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0">
  <si>
    <t xml:space="preserve">Jahrgangsstufentest</t>
  </si>
  <si>
    <t xml:space="preserve">Englisch 2012</t>
  </si>
  <si>
    <t xml:space="preserve">Klasse</t>
  </si>
  <si>
    <t xml:space="preserve">7 g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maximale Punkte</t>
  </si>
  <si>
    <t xml:space="preserve">Punkte</t>
  </si>
  <si>
    <t xml:space="preserve">Note</t>
  </si>
  <si>
    <t xml:space="preserve">Lösungsquote im Bereich</t>
  </si>
  <si>
    <t xml:space="preserve">Lernbereich</t>
  </si>
  <si>
    <t xml:space="preserve">I</t>
  </si>
  <si>
    <t xml:space="preserve">II</t>
  </si>
  <si>
    <t xml:space="preserve">III</t>
  </si>
  <si>
    <t xml:space="preserve">IV</t>
  </si>
  <si>
    <t xml:space="preserve">Task 1</t>
  </si>
  <si>
    <t xml:space="preserve">Task 2</t>
  </si>
  <si>
    <t xml:space="preserve">Task 3</t>
  </si>
  <si>
    <t xml:space="preserve">Content</t>
  </si>
  <si>
    <t xml:space="preserve">Lang.</t>
  </si>
  <si>
    <t xml:space="preserve">Nachname</t>
  </si>
  <si>
    <t xml:space="preserve">Vorname</t>
  </si>
  <si>
    <t xml:space="preserve">Listening</t>
  </si>
  <si>
    <t xml:space="preserve">Reading</t>
  </si>
  <si>
    <t xml:space="preserve">Writing</t>
  </si>
  <si>
    <t xml:space="preserve">Use of Englisch</t>
  </si>
  <si>
    <t xml:space="preserve">Durchschnitt</t>
  </si>
  <si>
    <t xml:space="preserve">Lösungsquote</t>
  </si>
  <si>
    <t xml:space="preserve">Niveau Lernbereich I</t>
  </si>
  <si>
    <t xml:space="preserve">Niveau Lernbereich II</t>
  </si>
  <si>
    <t xml:space="preserve">zu hoch</t>
  </si>
  <si>
    <t xml:space="preserve">angemessen</t>
  </si>
  <si>
    <t xml:space="preserve">zu niedrig</t>
  </si>
  <si>
    <t xml:space="preserve">Niveau Lernbereich III</t>
  </si>
  <si>
    <t xml:space="preserve">Niveau Lernbereich IV</t>
  </si>
  <si>
    <t xml:space="preserve">Arbeitszeit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zu viel</t>
  </si>
  <si>
    <t xml:space="preserve">ausreichend</t>
  </si>
  <si>
    <t xml:space="preserve">zu knapp</t>
  </si>
  <si>
    <t xml:space="preserve">Durchschnitt:</t>
  </si>
  <si>
    <t xml:space="preserve">Anzahl</t>
  </si>
  <si>
    <t xml:space="preserve">Notenverteilung</t>
  </si>
  <si>
    <t xml:space="preserve">in %</t>
  </si>
  <si>
    <t xml:space="preserve">Ergebnis nach Lernbereichen</t>
  </si>
  <si>
    <t xml:space="preserve">Erfolgsquote bei den Aufgab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  <numFmt numFmtId="171" formatCode="0.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Arial"/>
      <family val="2"/>
    </font>
    <font>
      <sz val="11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6"/>
      <color rgb="FF008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FFFFFF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6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9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8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2270403333"/>
          <c:y val="0.10382059800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395190304867"/>
          <c:y val="0.0477574750830565"/>
          <c:w val="0.948305245218709"/>
          <c:h val="0.952242524916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G$62:$L$62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Jahrgangsstufentest!$G$63:$L$6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51424683"/>
        <c:axId val="48017170"/>
      </c:barChart>
      <c:catAx>
        <c:axId val="514246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17170"/>
        <c:crossesAt val="0"/>
        <c:auto val="1"/>
        <c:lblAlgn val="ctr"/>
        <c:lblOffset val="100"/>
        <c:noMultiLvlLbl val="0"/>
      </c:catAx>
      <c:valAx>
        <c:axId val="48017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24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7047164617361"/>
          <c:y val="0.0899280575539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52743622684"/>
          <c:y val="0.0701438848920863"/>
          <c:w val="0.988254725637732"/>
          <c:h val="0.9298561151079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O$10:$R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Jahrgangsstufentest!$O$47:$R$47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9580284"/>
        <c:axId val="47927982"/>
      </c:barChart>
      <c:catAx>
        <c:axId val="95802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27982"/>
        <c:crossesAt val="0"/>
        <c:auto val="1"/>
        <c:lblAlgn val="ctr"/>
        <c:lblOffset val="100"/>
        <c:noMultiLvlLbl val="0"/>
      </c:catAx>
      <c:valAx>
        <c:axId val="47927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0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7477520395"/>
          <c:y val="0.0145320674287929"/>
          <c:w val="0.913059012683856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45924751"/>
        <c:axId val="44116489"/>
      </c:barChart>
      <c:catAx>
        <c:axId val="45924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962127076758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16489"/>
        <c:crossesAt val="0"/>
        <c:auto val="1"/>
        <c:lblAlgn val="ctr"/>
        <c:lblOffset val="100"/>
        <c:noMultiLvlLbl val="0"/>
      </c:catAx>
      <c:valAx>
        <c:axId val="44116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24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20234621569"/>
          <c:y val="0.019449715370019"/>
          <c:w val="0.924968736973739"/>
          <c:h val="0.975648323845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O$10:$R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Jahrgangsstufentest!$O$47:$R$47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25853248"/>
        <c:axId val="50348270"/>
      </c:barChart>
      <c:catAx>
        <c:axId val="258532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48270"/>
        <c:crossesAt val="0"/>
        <c:auto val="1"/>
        <c:lblAlgn val="ctr"/>
        <c:lblOffset val="100"/>
        <c:noMultiLvlLbl val="0"/>
      </c:catAx>
      <c:valAx>
        <c:axId val="50348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-0.0177103099304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53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002121734518"/>
          <c:w val="0.979040133380969"/>
          <c:h val="0.972019626044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38:$J$38</c:f>
              <c:multiLvlStrCache>
                <c:ptCount val="1"/>
                <c:lvl>
                  <c:pt idx="0">
                    <c:v>Lernbereich IV Task 2</c:v>
                  </c:pt>
                </c:lvl>
                <c:lvl>
                  <c:pt idx="0">
                    <c:v>Lernbereich IV Task 1</c:v>
                  </c:pt>
                </c:lvl>
                <c:lvl>
                  <c:pt idx="0">
                    <c:v>Lernbereich III Lang.</c:v>
                  </c:pt>
                </c:lvl>
                <c:lvl>
                  <c:pt idx="0">
                    <c:v>Lernbereich III Content</c:v>
                  </c:pt>
                </c:lvl>
                <c:lvl>
                  <c:pt idx="0">
                    <c:v>Lernbereich II Task 2</c:v>
                  </c:pt>
                </c:lvl>
                <c:lvl>
                  <c:pt idx="0">
                    <c:v>Lernbereich II Task 1</c:v>
                  </c:pt>
                </c:lvl>
                <c:lvl>
                  <c:pt idx="0">
                    <c:v>Lernbereich I Task 3</c:v>
                  </c:pt>
                </c:lvl>
                <c:lvl>
                  <c:pt idx="0">
                    <c:v>Lernbereich I Task 2</c:v>
                  </c:pt>
                </c:lvl>
                <c:lvl>
                  <c:pt idx="0">
                    <c:v>Lernbereich I Task 1</c:v>
                  </c:pt>
                </c:lvl>
              </c:multiLvlStrCache>
            </c:multiLvlStrRef>
          </c:cat>
          <c:val>
            <c:numRef>
              <c:f>Jahrgangsstufentest!$D$47:$L$47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98032533"/>
        <c:axId val="8785099"/>
      </c:barChart>
      <c:catAx>
        <c:axId val="980325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8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5099"/>
        <c:crossesAt val="0"/>
        <c:auto val="1"/>
        <c:lblAlgn val="ctr"/>
        <c:lblOffset val="100"/>
        <c:noMultiLvlLbl val="0"/>
      </c:catAx>
      <c:valAx>
        <c:axId val="8785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62689055615"/>
              <c:y val="-0.033549927065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32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0880</xdr:colOff>
      <xdr:row>55</xdr:row>
      <xdr:rowOff>0</xdr:rowOff>
    </xdr:from>
    <xdr:to>
      <xdr:col>17</xdr:col>
      <xdr:colOff>362160</xdr:colOff>
      <xdr:row>60</xdr:row>
      <xdr:rowOff>75960</xdr:rowOff>
    </xdr:to>
    <xdr:graphicFrame>
      <xdr:nvGraphicFramePr>
        <xdr:cNvPr id="0" name="Diagramm 1"/>
        <xdr:cNvGraphicFramePr/>
      </xdr:nvGraphicFramePr>
      <xdr:xfrm>
        <a:off x="4833720" y="9104760"/>
        <a:ext cx="190080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30680</xdr:colOff>
      <xdr:row>48</xdr:row>
      <xdr:rowOff>0</xdr:rowOff>
    </xdr:from>
    <xdr:to>
      <xdr:col>17</xdr:col>
      <xdr:colOff>352440</xdr:colOff>
      <xdr:row>54</xdr:row>
      <xdr:rowOff>95400</xdr:rowOff>
    </xdr:to>
    <xdr:graphicFrame>
      <xdr:nvGraphicFramePr>
        <xdr:cNvPr id="1" name="Diagramm 3"/>
        <xdr:cNvGraphicFramePr/>
      </xdr:nvGraphicFramePr>
      <xdr:xfrm>
        <a:off x="4763520" y="8037720"/>
        <a:ext cx="196128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2" name="Diagramm 4"/>
        <xdr:cNvGraphicFramePr/>
      </xdr:nvGraphicFramePr>
      <xdr:xfrm>
        <a:off x="80640" y="1412280"/>
        <a:ext cx="6045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14</xdr:col>
      <xdr:colOff>271800</xdr:colOff>
      <xdr:row>30</xdr:row>
      <xdr:rowOff>181080</xdr:rowOff>
    </xdr:to>
    <xdr:graphicFrame>
      <xdr:nvGraphicFramePr>
        <xdr:cNvPr id="3" name="Diagramm 5"/>
        <xdr:cNvGraphicFramePr/>
      </xdr:nvGraphicFramePr>
      <xdr:xfrm>
        <a:off x="0" y="3879360"/>
        <a:ext cx="60451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33</xdr:row>
      <xdr:rowOff>75960</xdr:rowOff>
    </xdr:from>
    <xdr:to>
      <xdr:col>14</xdr:col>
      <xdr:colOff>342360</xdr:colOff>
      <xdr:row>47</xdr:row>
      <xdr:rowOff>123480</xdr:rowOff>
    </xdr:to>
    <xdr:graphicFrame>
      <xdr:nvGraphicFramePr>
        <xdr:cNvPr id="4" name="Diagramm 6"/>
        <xdr:cNvGraphicFramePr/>
      </xdr:nvGraphicFramePr>
      <xdr:xfrm>
        <a:off x="70200" y="6679440"/>
        <a:ext cx="60454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9.7"/>
    <col collapsed="false" customWidth="true" hidden="false" outlineLevel="0" max="12" min="4" style="0" width="4.85"/>
    <col collapsed="false" customWidth="true" hidden="false" outlineLevel="0" max="13" min="13" style="0" width="4.56"/>
    <col collapsed="false" customWidth="true" hidden="false" outlineLevel="0" max="14" min="14" style="0" width="4.28"/>
    <col collapsed="false" customWidth="true" hidden="false" outlineLevel="0" max="18" min="15" style="0" width="5.28"/>
  </cols>
  <sheetData>
    <row r="1" s="7" customFormat="true" ht="24.95" hidden="false" customHeight="true" outlineLevel="0" collapsed="false">
      <c r="A1" s="1" t="s">
        <v>0</v>
      </c>
      <c r="B1" s="1"/>
      <c r="C1" s="1"/>
      <c r="D1" s="1"/>
      <c r="E1" s="1"/>
      <c r="F1" s="2"/>
      <c r="G1" s="3" t="s">
        <v>1</v>
      </c>
      <c r="H1" s="3"/>
      <c r="I1" s="3"/>
      <c r="J1" s="3"/>
      <c r="K1" s="3"/>
      <c r="L1" s="3"/>
      <c r="M1" s="3"/>
      <c r="N1" s="4"/>
      <c r="O1" s="4"/>
      <c r="P1" s="3" t="s">
        <v>2</v>
      </c>
      <c r="Q1" s="3"/>
      <c r="R1" s="5" t="s">
        <v>3</v>
      </c>
      <c r="S1" s="6"/>
    </row>
    <row r="2" customFormat="false" ht="1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9"/>
    </row>
    <row r="3" customFormat="false" ht="14.2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O3" s="13" t="s">
        <v>5</v>
      </c>
      <c r="P3" s="13"/>
      <c r="Q3" s="13"/>
      <c r="R3" s="13"/>
      <c r="S3" s="9"/>
    </row>
    <row r="4" customFormat="false" ht="14.25" hidden="false" customHeight="true" outlineLevel="0" collapsed="false">
      <c r="A4" s="14" t="s">
        <v>6</v>
      </c>
      <c r="B4" s="14"/>
      <c r="C4" s="14"/>
      <c r="D4" s="14"/>
      <c r="E4" s="15" t="n">
        <f aca="false">MAX(A11:A45)</f>
        <v>0</v>
      </c>
      <c r="F4" s="15"/>
      <c r="G4" s="15"/>
      <c r="H4" s="16" t="s">
        <v>7</v>
      </c>
      <c r="I4" s="16"/>
      <c r="J4" s="16"/>
      <c r="K4" s="16"/>
      <c r="L4" s="16"/>
      <c r="M4" s="16"/>
      <c r="O4" s="17" t="s">
        <v>8</v>
      </c>
      <c r="P4" s="17"/>
      <c r="Q4" s="17"/>
      <c r="R4" s="17"/>
      <c r="S4" s="9"/>
    </row>
    <row r="5" customFormat="false" ht="14.25" hidden="false" customHeight="true" outlineLevel="0" collapsed="false">
      <c r="A5" s="18" t="s">
        <v>9</v>
      </c>
      <c r="B5" s="18"/>
      <c r="C5" s="18"/>
      <c r="D5" s="18"/>
      <c r="E5" s="19"/>
      <c r="F5" s="19"/>
      <c r="G5" s="19"/>
      <c r="H5" s="19"/>
      <c r="I5" s="19"/>
      <c r="J5" s="19"/>
      <c r="K5" s="20"/>
      <c r="L5" s="21"/>
      <c r="O5" s="17"/>
      <c r="P5" s="17"/>
      <c r="Q5" s="17"/>
      <c r="R5" s="17"/>
      <c r="S5" s="9"/>
    </row>
    <row r="6" s="25" customFormat="true" ht="15" hidden="false" customHeight="true" outlineLevel="0" collapsed="false">
      <c r="A6" s="22"/>
      <c r="B6" s="22"/>
      <c r="C6" s="22"/>
      <c r="D6" s="22"/>
      <c r="E6" s="23"/>
      <c r="F6" s="23"/>
      <c r="G6" s="23"/>
      <c r="H6" s="23"/>
      <c r="I6" s="23"/>
      <c r="J6" s="23"/>
      <c r="K6" s="23"/>
      <c r="L6" s="23"/>
      <c r="M6" s="23"/>
      <c r="N6" s="23"/>
      <c r="O6" s="24"/>
      <c r="P6" s="24"/>
      <c r="Q6" s="24"/>
      <c r="R6" s="24"/>
      <c r="S6" s="9"/>
    </row>
    <row r="7" customFormat="false" ht="12.75" hidden="false" customHeight="true" outlineLevel="0" collapsed="false">
      <c r="A7" s="26" t="s">
        <v>10</v>
      </c>
      <c r="B7" s="26"/>
      <c r="C7" s="26"/>
      <c r="D7" s="27" t="n">
        <v>5</v>
      </c>
      <c r="E7" s="27" t="n">
        <v>5</v>
      </c>
      <c r="F7" s="27" t="n">
        <v>5</v>
      </c>
      <c r="G7" s="27" t="n">
        <v>8</v>
      </c>
      <c r="H7" s="27" t="n">
        <v>7</v>
      </c>
      <c r="I7" s="27" t="n">
        <v>5</v>
      </c>
      <c r="J7" s="27" t="n">
        <v>10</v>
      </c>
      <c r="K7" s="27" t="n">
        <v>5</v>
      </c>
      <c r="L7" s="27" t="n">
        <v>10</v>
      </c>
      <c r="M7" s="28" t="s">
        <v>11</v>
      </c>
      <c r="N7" s="29" t="s">
        <v>12</v>
      </c>
      <c r="O7" s="30" t="s">
        <v>13</v>
      </c>
      <c r="P7" s="30"/>
      <c r="Q7" s="30"/>
      <c r="R7" s="30"/>
      <c r="S7" s="9"/>
    </row>
    <row r="8" customFormat="false" ht="12.75" hidden="false" customHeight="true" outlineLevel="0" collapsed="false">
      <c r="A8" s="31" t="s">
        <v>14</v>
      </c>
      <c r="B8" s="31"/>
      <c r="C8" s="31"/>
      <c r="D8" s="32" t="s">
        <v>15</v>
      </c>
      <c r="E8" s="32" t="s">
        <v>15</v>
      </c>
      <c r="F8" s="32" t="s">
        <v>15</v>
      </c>
      <c r="G8" s="32" t="s">
        <v>16</v>
      </c>
      <c r="H8" s="32" t="s">
        <v>16</v>
      </c>
      <c r="I8" s="32" t="s">
        <v>17</v>
      </c>
      <c r="J8" s="32" t="s">
        <v>17</v>
      </c>
      <c r="K8" s="32" t="s">
        <v>18</v>
      </c>
      <c r="L8" s="32" t="s">
        <v>18</v>
      </c>
      <c r="M8" s="28"/>
      <c r="N8" s="29"/>
      <c r="O8" s="30"/>
      <c r="P8" s="30"/>
      <c r="Q8" s="30"/>
      <c r="R8" s="30"/>
      <c r="S8" s="9"/>
    </row>
    <row r="9" customFormat="false" ht="12.75" hidden="false" customHeight="true" outlineLevel="0" collapsed="false">
      <c r="A9" s="33"/>
      <c r="B9" s="34"/>
      <c r="C9" s="34"/>
      <c r="D9" s="35" t="s">
        <v>19</v>
      </c>
      <c r="E9" s="35" t="s">
        <v>20</v>
      </c>
      <c r="F9" s="35" t="s">
        <v>21</v>
      </c>
      <c r="G9" s="35" t="s">
        <v>19</v>
      </c>
      <c r="H9" s="35" t="s">
        <v>20</v>
      </c>
      <c r="I9" s="35" t="s">
        <v>22</v>
      </c>
      <c r="J9" s="35" t="s">
        <v>23</v>
      </c>
      <c r="K9" s="35" t="s">
        <v>19</v>
      </c>
      <c r="L9" s="35" t="s">
        <v>20</v>
      </c>
      <c r="M9" s="28"/>
      <c r="N9" s="29"/>
      <c r="O9" s="36" t="s">
        <v>15</v>
      </c>
      <c r="P9" s="36" t="s">
        <v>16</v>
      </c>
      <c r="Q9" s="36" t="s">
        <v>17</v>
      </c>
      <c r="R9" s="36" t="s">
        <v>18</v>
      </c>
      <c r="S9" s="9"/>
    </row>
    <row r="10" customFormat="false" ht="15" hidden="false" customHeight="true" outlineLevel="0" collapsed="false">
      <c r="A10" s="37"/>
      <c r="B10" s="38" t="s">
        <v>24</v>
      </c>
      <c r="C10" s="39" t="s">
        <v>25</v>
      </c>
      <c r="D10" s="40"/>
      <c r="E10" s="40"/>
      <c r="F10" s="40"/>
      <c r="G10" s="40"/>
      <c r="H10" s="40"/>
      <c r="I10" s="40"/>
      <c r="J10" s="40"/>
      <c r="K10" s="40"/>
      <c r="L10" s="40"/>
      <c r="M10" s="28"/>
      <c r="N10" s="29"/>
      <c r="O10" s="41" t="s">
        <v>26</v>
      </c>
      <c r="P10" s="42" t="s">
        <v>27</v>
      </c>
      <c r="Q10" s="42" t="s">
        <v>28</v>
      </c>
      <c r="R10" s="42" t="s">
        <v>29</v>
      </c>
      <c r="S10" s="9"/>
    </row>
    <row r="11" customFormat="false" ht="12.75" hidden="false" customHeight="true" outlineLevel="0" collapsed="false">
      <c r="A11" s="43" t="n">
        <f aca="false">IF(COUNTA(D11:L11)&gt;0,A10+1,A10)</f>
        <v>0</v>
      </c>
      <c r="B11" s="44"/>
      <c r="C11" s="44"/>
      <c r="D11" s="45"/>
      <c r="E11" s="46"/>
      <c r="F11" s="46"/>
      <c r="G11" s="46"/>
      <c r="H11" s="46"/>
      <c r="I11" s="46"/>
      <c r="J11" s="46"/>
      <c r="K11" s="46"/>
      <c r="L11" s="47"/>
      <c r="M11" s="48" t="str">
        <f aca="false">IF(COUNT(D11:L11)&gt;0,SUM(D11:L11),"")</f>
        <v/>
      </c>
      <c r="N11" s="49" t="str">
        <f aca="false">IF(COUNT(D11:L11)&gt;0,IF(M11&gt;52,1,IF(M11&gt;44,2,IF(M11&gt;36,3,IF(M11&gt;28,4,IF(M11&gt;20,5,6))))),"")</f>
        <v/>
      </c>
      <c r="O11" s="50" t="str">
        <f aca="false">IF(COUNT($D11:$L11)&gt;0,SUMIF($D$8:$L$8,O$9,$D11:$L11)/SUMIF($D$8:$L$8,O$9,$D$7:$L$7),"")</f>
        <v/>
      </c>
      <c r="P11" s="50" t="str">
        <f aca="false">IF(COUNT($D11:$L11)&gt;0,SUMIF($D$8:$L$8,P$9,$D11:$L11)/SUMIF($D$8:$L$8,P$9,$D$7:$L$7),"")</f>
        <v/>
      </c>
      <c r="Q11" s="50" t="str">
        <f aca="false">IF(COUNT($D11:$L11)&gt;0,SUMIF($D$8:$L$8,Q$9,$D11:$L11)/SUMIF($D$8:$L$8,Q$9,$D$7:$L$7),"")</f>
        <v/>
      </c>
      <c r="R11" s="50" t="str">
        <f aca="false">IF(COUNT($D11:$L11)&gt;0,SUMIF($D$8:$L$8,R$9,$D11:$L11)/SUMIF($D$8:$L$8,R$9,$D$7:$L$7),"")</f>
        <v/>
      </c>
      <c r="S11" s="51"/>
    </row>
    <row r="12" customFormat="false" ht="12.75" hidden="false" customHeight="true" outlineLevel="0" collapsed="false">
      <c r="A12" s="43" t="n">
        <f aca="false">IF(COUNTA(D12:L12)&gt;0,A11+1,A11)</f>
        <v>0</v>
      </c>
      <c r="B12" s="52"/>
      <c r="C12" s="52"/>
      <c r="D12" s="45"/>
      <c r="E12" s="46"/>
      <c r="F12" s="46"/>
      <c r="G12" s="46"/>
      <c r="H12" s="46"/>
      <c r="I12" s="46"/>
      <c r="J12" s="46"/>
      <c r="K12" s="46"/>
      <c r="L12" s="47"/>
      <c r="M12" s="48" t="str">
        <f aca="false">IF(COUNT(D12:L12)&gt;0,SUM(D12:L12),"")</f>
        <v/>
      </c>
      <c r="N12" s="49" t="str">
        <f aca="false">IF(COUNT(D12:L12)&gt;0,IF(M12&gt;52,1,IF(M12&gt;44,2,IF(M12&gt;36,3,IF(M12&gt;28,4,IF(M12&gt;20,5,6))))),"")</f>
        <v/>
      </c>
      <c r="O12" s="50" t="str">
        <f aca="false">IF(COUNT($D12:$L12)&gt;0,SUMIF($D$8:$L$8,O$9,$D12:$L12)/SUMIF($D$8:$L$8,O$9,$D$7:$L$7),"")</f>
        <v/>
      </c>
      <c r="P12" s="50" t="str">
        <f aca="false">IF(COUNT($D12:$L12)&gt;0,SUMIF($D$8:$L$8,P$9,$D12:$L12)/SUMIF($D$8:$L$8,P$9,$D$7:$L$7),"")</f>
        <v/>
      </c>
      <c r="Q12" s="50" t="str">
        <f aca="false">IF(COUNT($D12:$L12)&gt;0,SUMIF($D$8:$L$8,Q$9,$D12:$L12)/SUMIF($D$8:$L$8,Q$9,$D$7:$L$7),"")</f>
        <v/>
      </c>
      <c r="R12" s="50" t="str">
        <f aca="false">IF(COUNT($D12:$L12)&gt;0,SUMIF($D$8:$L$8,R$9,$D12:$L12)/SUMIF($D$8:$L$8,R$9,$D$7:$L$7),"")</f>
        <v/>
      </c>
      <c r="S12" s="9"/>
    </row>
    <row r="13" customFormat="false" ht="12.75" hidden="false" customHeight="true" outlineLevel="0" collapsed="false">
      <c r="A13" s="43" t="n">
        <f aca="false">IF(COUNTA(D13:L13)&gt;0,A12+1,A12)</f>
        <v>0</v>
      </c>
      <c r="B13" s="44"/>
      <c r="C13" s="44"/>
      <c r="D13" s="45"/>
      <c r="E13" s="46"/>
      <c r="F13" s="46"/>
      <c r="G13" s="46"/>
      <c r="H13" s="46"/>
      <c r="I13" s="46"/>
      <c r="J13" s="46"/>
      <c r="K13" s="46"/>
      <c r="L13" s="47"/>
      <c r="M13" s="48" t="str">
        <f aca="false">IF(COUNT(D13:L13)&gt;0,SUM(D13:L13),"")</f>
        <v/>
      </c>
      <c r="N13" s="49" t="str">
        <f aca="false">IF(COUNT(D13:L13)&gt;0,IF(M13&gt;52,1,IF(M13&gt;44,2,IF(M13&gt;36,3,IF(M13&gt;28,4,IF(M13&gt;20,5,6))))),"")</f>
        <v/>
      </c>
      <c r="O13" s="50" t="str">
        <f aca="false">IF(COUNT($D13:$L13)&gt;0,SUMIF($D$8:$L$8,O$9,$D13:$L13)/SUMIF($D$8:$L$8,O$9,$D$7:$L$7),"")</f>
        <v/>
      </c>
      <c r="P13" s="50" t="str">
        <f aca="false">IF(COUNT($D13:$L13)&gt;0,SUMIF($D$8:$L$8,P$9,$D13:$L13)/SUMIF($D$8:$L$8,P$9,$D$7:$L$7),"")</f>
        <v/>
      </c>
      <c r="Q13" s="50" t="str">
        <f aca="false">IF(COUNT($D13:$L13)&gt;0,SUMIF($D$8:$L$8,Q$9,$D13:$L13)/SUMIF($D$8:$L$8,Q$9,$D$7:$L$7),"")</f>
        <v/>
      </c>
      <c r="R13" s="50" t="str">
        <f aca="false">IF(COUNT($D13:$L13)&gt;0,SUMIF($D$8:$L$8,R$9,$D13:$L13)/SUMIF($D$8:$L$8,R$9,$D$7:$L$7),"")</f>
        <v/>
      </c>
      <c r="S13" s="9"/>
    </row>
    <row r="14" customFormat="false" ht="12.75" hidden="false" customHeight="true" outlineLevel="0" collapsed="false">
      <c r="A14" s="43" t="n">
        <f aca="false">IF(COUNTA(D14:L14)&gt;0,A13+1,A13)</f>
        <v>0</v>
      </c>
      <c r="B14" s="52"/>
      <c r="C14" s="52"/>
      <c r="D14" s="45"/>
      <c r="E14" s="46"/>
      <c r="F14" s="46"/>
      <c r="G14" s="46"/>
      <c r="H14" s="46"/>
      <c r="I14" s="46"/>
      <c r="J14" s="46"/>
      <c r="K14" s="46"/>
      <c r="L14" s="47"/>
      <c r="M14" s="48" t="str">
        <f aca="false">IF(COUNT(D14:L14)&gt;0,SUM(D14:L14),"")</f>
        <v/>
      </c>
      <c r="N14" s="49" t="str">
        <f aca="false">IF(COUNT(D14:L14)&gt;0,IF(M14&gt;52,1,IF(M14&gt;44,2,IF(M14&gt;36,3,IF(M14&gt;28,4,IF(M14&gt;20,5,6))))),"")</f>
        <v/>
      </c>
      <c r="O14" s="50" t="str">
        <f aca="false">IF(COUNT($D14:$L14)&gt;0,SUMIF($D$8:$L$8,O$9,$D14:$L14)/SUMIF($D$8:$L$8,O$9,$D$7:$L$7),"")</f>
        <v/>
      </c>
      <c r="P14" s="50" t="str">
        <f aca="false">IF(COUNT($D14:$L14)&gt;0,SUMIF($D$8:$L$8,P$9,$D14:$L14)/SUMIF($D$8:$L$8,P$9,$D$7:$L$7),"")</f>
        <v/>
      </c>
      <c r="Q14" s="50" t="str">
        <f aca="false">IF(COUNT($D14:$L14)&gt;0,SUMIF($D$8:$L$8,Q$9,$D14:$L14)/SUMIF($D$8:$L$8,Q$9,$D$7:$L$7),"")</f>
        <v/>
      </c>
      <c r="R14" s="50" t="str">
        <f aca="false">IF(COUNT($D14:$L14)&gt;0,SUMIF($D$8:$L$8,R$9,$D14:$L14)/SUMIF($D$8:$L$8,R$9,$D$7:$L$7),"")</f>
        <v/>
      </c>
      <c r="S14" s="9"/>
    </row>
    <row r="15" customFormat="false" ht="12.75" hidden="false" customHeight="true" outlineLevel="0" collapsed="false">
      <c r="A15" s="43" t="n">
        <f aca="false">IF(COUNTA(D15:L15)&gt;0,A14+1,A14)</f>
        <v>0</v>
      </c>
      <c r="B15" s="44"/>
      <c r="C15" s="44"/>
      <c r="D15" s="45"/>
      <c r="E15" s="46"/>
      <c r="F15" s="46"/>
      <c r="G15" s="46"/>
      <c r="H15" s="46"/>
      <c r="I15" s="46"/>
      <c r="J15" s="46"/>
      <c r="K15" s="46"/>
      <c r="L15" s="47"/>
      <c r="M15" s="48" t="str">
        <f aca="false">IF(COUNT(D15:L15)&gt;0,SUM(D15:L15),"")</f>
        <v/>
      </c>
      <c r="N15" s="49" t="str">
        <f aca="false">IF(COUNT(D15:L15)&gt;0,IF(M15&gt;52,1,IF(M15&gt;44,2,IF(M15&gt;36,3,IF(M15&gt;28,4,IF(M15&gt;20,5,6))))),"")</f>
        <v/>
      </c>
      <c r="O15" s="50" t="str">
        <f aca="false">IF(COUNT($D15:$L15)&gt;0,SUMIF($D$8:$L$8,O$9,$D15:$L15)/SUMIF($D$8:$L$8,O$9,$D$7:$L$7),"")</f>
        <v/>
      </c>
      <c r="P15" s="50" t="str">
        <f aca="false">IF(COUNT($D15:$L15)&gt;0,SUMIF($D$8:$L$8,P$9,$D15:$L15)/SUMIF($D$8:$L$8,P$9,$D$7:$L$7),"")</f>
        <v/>
      </c>
      <c r="Q15" s="50" t="str">
        <f aca="false">IF(COUNT($D15:$L15)&gt;0,SUMIF($D$8:$L$8,Q$9,$D15:$L15)/SUMIF($D$8:$L$8,Q$9,$D$7:$L$7),"")</f>
        <v/>
      </c>
      <c r="R15" s="50" t="str">
        <f aca="false">IF(COUNT($D15:$L15)&gt;0,SUMIF($D$8:$L$8,R$9,$D15:$L15)/SUMIF($D$8:$L$8,R$9,$D$7:$L$7),"")</f>
        <v/>
      </c>
      <c r="S15" s="9"/>
    </row>
    <row r="16" customFormat="false" ht="12.75" hidden="false" customHeight="true" outlineLevel="0" collapsed="false">
      <c r="A16" s="43" t="n">
        <f aca="false">IF(COUNTA(D16:L16)&gt;0,A15+1,A15)</f>
        <v>0</v>
      </c>
      <c r="B16" s="52"/>
      <c r="C16" s="52"/>
      <c r="D16" s="45"/>
      <c r="E16" s="46"/>
      <c r="F16" s="46"/>
      <c r="G16" s="46"/>
      <c r="H16" s="46"/>
      <c r="I16" s="46"/>
      <c r="J16" s="46"/>
      <c r="K16" s="46"/>
      <c r="L16" s="47"/>
      <c r="M16" s="48" t="str">
        <f aca="false">IF(COUNT(D16:L16)&gt;0,SUM(D16:L16),"")</f>
        <v/>
      </c>
      <c r="N16" s="49" t="str">
        <f aca="false">IF(COUNT(D16:L16)&gt;0,IF(M16&gt;52,1,IF(M16&gt;44,2,IF(M16&gt;36,3,IF(M16&gt;28,4,IF(M16&gt;20,5,6))))),"")</f>
        <v/>
      </c>
      <c r="O16" s="50" t="str">
        <f aca="false">IF(COUNT($D16:$L16)&gt;0,SUMIF($D$8:$L$8,O$9,$D16:$L16)/SUMIF($D$8:$L$8,O$9,$D$7:$L$7),"")</f>
        <v/>
      </c>
      <c r="P16" s="50" t="str">
        <f aca="false">IF(COUNT($D16:$L16)&gt;0,SUMIF($D$8:$L$8,P$9,$D16:$L16)/SUMIF($D$8:$L$8,P$9,$D$7:$L$7),"")</f>
        <v/>
      </c>
      <c r="Q16" s="50" t="str">
        <f aca="false">IF(COUNT($D16:$L16)&gt;0,SUMIF($D$8:$L$8,Q$9,$D16:$L16)/SUMIF($D$8:$L$8,Q$9,$D$7:$L$7),"")</f>
        <v/>
      </c>
      <c r="R16" s="50" t="str">
        <f aca="false">IF(COUNT($D16:$L16)&gt;0,SUMIF($D$8:$L$8,R$9,$D16:$L16)/SUMIF($D$8:$L$8,R$9,$D$7:$L$7),"")</f>
        <v/>
      </c>
      <c r="S16" s="9"/>
    </row>
    <row r="17" customFormat="false" ht="12.75" hidden="false" customHeight="true" outlineLevel="0" collapsed="false">
      <c r="A17" s="43" t="n">
        <f aca="false">IF(COUNTA(D17:L17)&gt;0,A16+1,A16)</f>
        <v>0</v>
      </c>
      <c r="B17" s="44"/>
      <c r="C17" s="44"/>
      <c r="D17" s="45"/>
      <c r="E17" s="46"/>
      <c r="F17" s="46"/>
      <c r="G17" s="46"/>
      <c r="H17" s="46"/>
      <c r="I17" s="46"/>
      <c r="J17" s="46"/>
      <c r="K17" s="46"/>
      <c r="L17" s="47"/>
      <c r="M17" s="48" t="str">
        <f aca="false">IF(COUNT(D17:L17)&gt;0,SUM(D17:L17),"")</f>
        <v/>
      </c>
      <c r="N17" s="49" t="str">
        <f aca="false">IF(COUNT(D17:L17)&gt;0,IF(M17&gt;52,1,IF(M17&gt;44,2,IF(M17&gt;36,3,IF(M17&gt;28,4,IF(M17&gt;20,5,6))))),"")</f>
        <v/>
      </c>
      <c r="O17" s="50" t="str">
        <f aca="false">IF(COUNT($D17:$L17)&gt;0,SUMIF($D$8:$L$8,O$9,$D17:$L17)/SUMIF($D$8:$L$8,O$9,$D$7:$L$7),"")</f>
        <v/>
      </c>
      <c r="P17" s="50" t="str">
        <f aca="false">IF(COUNT($D17:$L17)&gt;0,SUMIF($D$8:$L$8,P$9,$D17:$L17)/SUMIF($D$8:$L$8,P$9,$D$7:$L$7),"")</f>
        <v/>
      </c>
      <c r="Q17" s="50" t="str">
        <f aca="false">IF(COUNT($D17:$L17)&gt;0,SUMIF($D$8:$L$8,Q$9,$D17:$L17)/SUMIF($D$8:$L$8,Q$9,$D$7:$L$7),"")</f>
        <v/>
      </c>
      <c r="R17" s="50" t="str">
        <f aca="false">IF(COUNT($D17:$L17)&gt;0,SUMIF($D$8:$L$8,R$9,$D17:$L17)/SUMIF($D$8:$L$8,R$9,$D$7:$L$7),"")</f>
        <v/>
      </c>
      <c r="S17" s="9"/>
    </row>
    <row r="18" customFormat="false" ht="12.75" hidden="false" customHeight="true" outlineLevel="0" collapsed="false">
      <c r="A18" s="43" t="n">
        <f aca="false">IF(COUNTA(D18:L18)&gt;0,A17+1,A17)</f>
        <v>0</v>
      </c>
      <c r="B18" s="52"/>
      <c r="C18" s="52"/>
      <c r="D18" s="45"/>
      <c r="E18" s="46"/>
      <c r="F18" s="46"/>
      <c r="G18" s="46"/>
      <c r="H18" s="46"/>
      <c r="I18" s="46"/>
      <c r="J18" s="46"/>
      <c r="K18" s="46"/>
      <c r="L18" s="47"/>
      <c r="M18" s="48" t="str">
        <f aca="false">IF(COUNT(D18:L18)&gt;0,SUM(D18:L18),"")</f>
        <v/>
      </c>
      <c r="N18" s="49" t="str">
        <f aca="false">IF(COUNT(D18:L18)&gt;0,IF(M18&gt;52,1,IF(M18&gt;44,2,IF(M18&gt;36,3,IF(M18&gt;28,4,IF(M18&gt;20,5,6))))),"")</f>
        <v/>
      </c>
      <c r="O18" s="50" t="str">
        <f aca="false">IF(COUNT($D18:$L18)&gt;0,SUMIF($D$8:$L$8,O$9,$D18:$L18)/SUMIF($D$8:$L$8,O$9,$D$7:$L$7),"")</f>
        <v/>
      </c>
      <c r="P18" s="50" t="str">
        <f aca="false">IF(COUNT($D18:$L18)&gt;0,SUMIF($D$8:$L$8,P$9,$D18:$L18)/SUMIF($D$8:$L$8,P$9,$D$7:$L$7),"")</f>
        <v/>
      </c>
      <c r="Q18" s="50" t="str">
        <f aca="false">IF(COUNT($D18:$L18)&gt;0,SUMIF($D$8:$L$8,Q$9,$D18:$L18)/SUMIF($D$8:$L$8,Q$9,$D$7:$L$7),"")</f>
        <v/>
      </c>
      <c r="R18" s="50" t="str">
        <f aca="false">IF(COUNT($D18:$L18)&gt;0,SUMIF($D$8:$L$8,R$9,$D18:$L18)/SUMIF($D$8:$L$8,R$9,$D$7:$L$7),"")</f>
        <v/>
      </c>
      <c r="S18" s="9"/>
    </row>
    <row r="19" customFormat="false" ht="12.75" hidden="false" customHeight="true" outlineLevel="0" collapsed="false">
      <c r="A19" s="43" t="n">
        <f aca="false">IF(COUNTA(D19:L19)&gt;0,A18+1,A18)</f>
        <v>0</v>
      </c>
      <c r="B19" s="44"/>
      <c r="C19" s="44"/>
      <c r="D19" s="45"/>
      <c r="E19" s="46"/>
      <c r="F19" s="46"/>
      <c r="G19" s="46"/>
      <c r="H19" s="46"/>
      <c r="I19" s="46"/>
      <c r="J19" s="46"/>
      <c r="K19" s="46"/>
      <c r="L19" s="47"/>
      <c r="M19" s="48" t="str">
        <f aca="false">IF(COUNT(D19:L19)&gt;0,SUM(D19:L19),"")</f>
        <v/>
      </c>
      <c r="N19" s="49" t="str">
        <f aca="false">IF(COUNT(D19:L19)&gt;0,IF(M19&gt;52,1,IF(M19&gt;44,2,IF(M19&gt;36,3,IF(M19&gt;28,4,IF(M19&gt;20,5,6))))),"")</f>
        <v/>
      </c>
      <c r="O19" s="50" t="str">
        <f aca="false">IF(COUNT($D19:$L19)&gt;0,SUMIF($D$8:$L$8,O$9,$D19:$L19)/SUMIF($D$8:$L$8,O$9,$D$7:$L$7),"")</f>
        <v/>
      </c>
      <c r="P19" s="50" t="str">
        <f aca="false">IF(COUNT($D19:$L19)&gt;0,SUMIF($D$8:$L$8,P$9,$D19:$L19)/SUMIF($D$8:$L$8,P$9,$D$7:$L$7),"")</f>
        <v/>
      </c>
      <c r="Q19" s="50" t="str">
        <f aca="false">IF(COUNT($D19:$L19)&gt;0,SUMIF($D$8:$L$8,Q$9,$D19:$L19)/SUMIF($D$8:$L$8,Q$9,$D$7:$L$7),"")</f>
        <v/>
      </c>
      <c r="R19" s="50" t="str">
        <f aca="false">IF(COUNT($D19:$L19)&gt;0,SUMIF($D$8:$L$8,R$9,$D19:$L19)/SUMIF($D$8:$L$8,R$9,$D$7:$L$7),"")</f>
        <v/>
      </c>
      <c r="S19" s="9"/>
    </row>
    <row r="20" customFormat="false" ht="12.75" hidden="false" customHeight="true" outlineLevel="0" collapsed="false">
      <c r="A20" s="43" t="n">
        <f aca="false">IF(COUNTA(D20:L20)&gt;0,A19+1,A19)</f>
        <v>0</v>
      </c>
      <c r="B20" s="52"/>
      <c r="C20" s="52"/>
      <c r="D20" s="45"/>
      <c r="E20" s="46"/>
      <c r="F20" s="46"/>
      <c r="G20" s="46"/>
      <c r="H20" s="46"/>
      <c r="I20" s="46"/>
      <c r="J20" s="46"/>
      <c r="K20" s="46"/>
      <c r="L20" s="47"/>
      <c r="M20" s="48" t="str">
        <f aca="false">IF(COUNT(D20:L20)&gt;0,SUM(D20:L20),"")</f>
        <v/>
      </c>
      <c r="N20" s="49" t="str">
        <f aca="false">IF(COUNT(D20:L20)&gt;0,IF(M20&gt;52,1,IF(M20&gt;44,2,IF(M20&gt;36,3,IF(M20&gt;28,4,IF(M20&gt;20,5,6))))),"")</f>
        <v/>
      </c>
      <c r="O20" s="50" t="str">
        <f aca="false">IF(COUNT($D20:$L20)&gt;0,SUMIF($D$8:$L$8,O$9,$D20:$L20)/SUMIF($D$8:$L$8,O$9,$D$7:$L$7),"")</f>
        <v/>
      </c>
      <c r="P20" s="50" t="str">
        <f aca="false">IF(COUNT($D20:$L20)&gt;0,SUMIF($D$8:$L$8,P$9,$D20:$L20)/SUMIF($D$8:$L$8,P$9,$D$7:$L$7),"")</f>
        <v/>
      </c>
      <c r="Q20" s="50" t="str">
        <f aca="false">IF(COUNT($D20:$L20)&gt;0,SUMIF($D$8:$L$8,Q$9,$D20:$L20)/SUMIF($D$8:$L$8,Q$9,$D$7:$L$7),"")</f>
        <v/>
      </c>
      <c r="R20" s="50" t="str">
        <f aca="false">IF(COUNT($D20:$L20)&gt;0,SUMIF($D$8:$L$8,R$9,$D20:$L20)/SUMIF($D$8:$L$8,R$9,$D$7:$L$7),"")</f>
        <v/>
      </c>
      <c r="S20" s="9"/>
    </row>
    <row r="21" customFormat="false" ht="12.75" hidden="false" customHeight="true" outlineLevel="0" collapsed="false">
      <c r="A21" s="43" t="n">
        <f aca="false">IF(COUNTA(D21:L21)&gt;0,A20+1,A20)</f>
        <v>0</v>
      </c>
      <c r="B21" s="44"/>
      <c r="C21" s="44"/>
      <c r="D21" s="45"/>
      <c r="E21" s="46"/>
      <c r="F21" s="46"/>
      <c r="G21" s="46"/>
      <c r="H21" s="46"/>
      <c r="I21" s="46"/>
      <c r="J21" s="46"/>
      <c r="K21" s="46"/>
      <c r="L21" s="47"/>
      <c r="M21" s="48" t="str">
        <f aca="false">IF(COUNT(D21:L21)&gt;0,SUM(D21:L21),"")</f>
        <v/>
      </c>
      <c r="N21" s="49" t="str">
        <f aca="false">IF(COUNT(D21:L21)&gt;0,IF(M21&gt;52,1,IF(M21&gt;44,2,IF(M21&gt;36,3,IF(M21&gt;28,4,IF(M21&gt;20,5,6))))),"")</f>
        <v/>
      </c>
      <c r="O21" s="50" t="str">
        <f aca="false">IF(COUNT($D21:$L21)&gt;0,SUMIF($D$8:$L$8,O$9,$D21:$L21)/SUMIF($D$8:$L$8,O$9,$D$7:$L$7),"")</f>
        <v/>
      </c>
      <c r="P21" s="50" t="str">
        <f aca="false">IF(COUNT($D21:$L21)&gt;0,SUMIF($D$8:$L$8,P$9,$D21:$L21)/SUMIF($D$8:$L$8,P$9,$D$7:$L$7),"")</f>
        <v/>
      </c>
      <c r="Q21" s="50" t="str">
        <f aca="false">IF(COUNT($D21:$L21)&gt;0,SUMIF($D$8:$L$8,Q$9,$D21:$L21)/SUMIF($D$8:$L$8,Q$9,$D$7:$L$7),"")</f>
        <v/>
      </c>
      <c r="R21" s="50" t="str">
        <f aca="false">IF(COUNT($D21:$L21)&gt;0,SUMIF($D$8:$L$8,R$9,$D21:$L21)/SUMIF($D$8:$L$8,R$9,$D$7:$L$7),"")</f>
        <v/>
      </c>
      <c r="S21" s="9"/>
    </row>
    <row r="22" customFormat="false" ht="12.75" hidden="false" customHeight="true" outlineLevel="0" collapsed="false">
      <c r="A22" s="43" t="n">
        <f aca="false">IF(COUNTA(D22:L22)&gt;0,A21+1,A21)</f>
        <v>0</v>
      </c>
      <c r="B22" s="52"/>
      <c r="C22" s="52"/>
      <c r="D22" s="45"/>
      <c r="E22" s="46"/>
      <c r="F22" s="46"/>
      <c r="G22" s="46"/>
      <c r="H22" s="46"/>
      <c r="I22" s="46"/>
      <c r="J22" s="46"/>
      <c r="K22" s="46"/>
      <c r="L22" s="47"/>
      <c r="M22" s="48" t="str">
        <f aca="false">IF(COUNT(D22:L22)&gt;0,SUM(D22:L22),"")</f>
        <v/>
      </c>
      <c r="N22" s="49" t="str">
        <f aca="false">IF(COUNT(D22:L22)&gt;0,IF(M22&gt;52,1,IF(M22&gt;44,2,IF(M22&gt;36,3,IF(M22&gt;28,4,IF(M22&gt;20,5,6))))),"")</f>
        <v/>
      </c>
      <c r="O22" s="50" t="str">
        <f aca="false">IF(COUNT($D22:$L22)&gt;0,SUMIF($D$8:$L$8,O$9,$D22:$L22)/SUMIF($D$8:$L$8,O$9,$D$7:$L$7),"")</f>
        <v/>
      </c>
      <c r="P22" s="50" t="str">
        <f aca="false">IF(COUNT($D22:$L22)&gt;0,SUMIF($D$8:$L$8,P$9,$D22:$L22)/SUMIF($D$8:$L$8,P$9,$D$7:$L$7),"")</f>
        <v/>
      </c>
      <c r="Q22" s="50" t="str">
        <f aca="false">IF(COUNT($D22:$L22)&gt;0,SUMIF($D$8:$L$8,Q$9,$D22:$L22)/SUMIF($D$8:$L$8,Q$9,$D$7:$L$7),"")</f>
        <v/>
      </c>
      <c r="R22" s="50" t="str">
        <f aca="false">IF(COUNT($D22:$L22)&gt;0,SUMIF($D$8:$L$8,R$9,$D22:$L22)/SUMIF($D$8:$L$8,R$9,$D$7:$L$7),"")</f>
        <v/>
      </c>
      <c r="S22" s="9"/>
    </row>
    <row r="23" customFormat="false" ht="12.75" hidden="false" customHeight="true" outlineLevel="0" collapsed="false">
      <c r="A23" s="43" t="n">
        <f aca="false">IF(COUNTA(D23:L23)&gt;0,A22+1,A22)</f>
        <v>0</v>
      </c>
      <c r="B23" s="44"/>
      <c r="C23" s="44"/>
      <c r="D23" s="45"/>
      <c r="E23" s="46"/>
      <c r="F23" s="46"/>
      <c r="G23" s="46"/>
      <c r="H23" s="46"/>
      <c r="I23" s="46"/>
      <c r="J23" s="46"/>
      <c r="K23" s="46"/>
      <c r="L23" s="47"/>
      <c r="M23" s="48" t="str">
        <f aca="false">IF(COUNT(D23:L23)&gt;0,SUM(D23:L23),"")</f>
        <v/>
      </c>
      <c r="N23" s="49" t="str">
        <f aca="false">IF(COUNT(D23:L23)&gt;0,IF(M23&gt;52,1,IF(M23&gt;44,2,IF(M23&gt;36,3,IF(M23&gt;28,4,IF(M23&gt;20,5,6))))),"")</f>
        <v/>
      </c>
      <c r="O23" s="50" t="str">
        <f aca="false">IF(COUNT($D23:$L23)&gt;0,SUMIF($D$8:$L$8,O$9,$D23:$L23)/SUMIF($D$8:$L$8,O$9,$D$7:$L$7),"")</f>
        <v/>
      </c>
      <c r="P23" s="50" t="str">
        <f aca="false">IF(COUNT($D23:$L23)&gt;0,SUMIF($D$8:$L$8,P$9,$D23:$L23)/SUMIF($D$8:$L$8,P$9,$D$7:$L$7),"")</f>
        <v/>
      </c>
      <c r="Q23" s="50" t="str">
        <f aca="false">IF(COUNT($D23:$L23)&gt;0,SUMIF($D$8:$L$8,Q$9,$D23:$L23)/SUMIF($D$8:$L$8,Q$9,$D$7:$L$7),"")</f>
        <v/>
      </c>
      <c r="R23" s="50" t="str">
        <f aca="false">IF(COUNT($D23:$L23)&gt;0,SUMIF($D$8:$L$8,R$9,$D23:$L23)/SUMIF($D$8:$L$8,R$9,$D$7:$L$7),"")</f>
        <v/>
      </c>
      <c r="S23" s="9"/>
    </row>
    <row r="24" customFormat="false" ht="12.75" hidden="false" customHeight="true" outlineLevel="0" collapsed="false">
      <c r="A24" s="43" t="n">
        <f aca="false">IF(COUNTA(D24:L24)&gt;0,A23+1,A23)</f>
        <v>0</v>
      </c>
      <c r="B24" s="52"/>
      <c r="C24" s="52"/>
      <c r="D24" s="45"/>
      <c r="E24" s="46"/>
      <c r="F24" s="46"/>
      <c r="G24" s="46"/>
      <c r="H24" s="46"/>
      <c r="I24" s="46"/>
      <c r="J24" s="46"/>
      <c r="K24" s="46"/>
      <c r="L24" s="47"/>
      <c r="M24" s="48" t="str">
        <f aca="false">IF(COUNT(D24:L24)&gt;0,SUM(D24:L24),"")</f>
        <v/>
      </c>
      <c r="N24" s="49" t="str">
        <f aca="false">IF(COUNT(D24:L24)&gt;0,IF(M24&gt;52,1,IF(M24&gt;44,2,IF(M24&gt;36,3,IF(M24&gt;28,4,IF(M24&gt;20,5,6))))),"")</f>
        <v/>
      </c>
      <c r="O24" s="50" t="str">
        <f aca="false">IF(COUNT($D24:$L24)&gt;0,SUMIF($D$8:$L$8,O$9,$D24:$L24)/SUMIF($D$8:$L$8,O$9,$D$7:$L$7),"")</f>
        <v/>
      </c>
      <c r="P24" s="50" t="str">
        <f aca="false">IF(COUNT($D24:$L24)&gt;0,SUMIF($D$8:$L$8,P$9,$D24:$L24)/SUMIF($D$8:$L$8,P$9,$D$7:$L$7),"")</f>
        <v/>
      </c>
      <c r="Q24" s="50" t="str">
        <f aca="false">IF(COUNT($D24:$L24)&gt;0,SUMIF($D$8:$L$8,Q$9,$D24:$L24)/SUMIF($D$8:$L$8,Q$9,$D$7:$L$7),"")</f>
        <v/>
      </c>
      <c r="R24" s="50" t="str">
        <f aca="false">IF(COUNT($D24:$L24)&gt;0,SUMIF($D$8:$L$8,R$9,$D24:$L24)/SUMIF($D$8:$L$8,R$9,$D$7:$L$7),"")</f>
        <v/>
      </c>
      <c r="S24" s="9"/>
    </row>
    <row r="25" customFormat="false" ht="12.75" hidden="false" customHeight="true" outlineLevel="0" collapsed="false">
      <c r="A25" s="43" t="n">
        <f aca="false">IF(COUNTA(D25:L25)&gt;0,A24+1,A24)</f>
        <v>0</v>
      </c>
      <c r="B25" s="44"/>
      <c r="C25" s="44"/>
      <c r="D25" s="45"/>
      <c r="E25" s="46"/>
      <c r="F25" s="46"/>
      <c r="G25" s="46"/>
      <c r="H25" s="46"/>
      <c r="I25" s="46"/>
      <c r="J25" s="46"/>
      <c r="K25" s="46"/>
      <c r="L25" s="47"/>
      <c r="M25" s="48" t="str">
        <f aca="false">IF(COUNT(D25:L25)&gt;0,SUM(D25:L25),"")</f>
        <v/>
      </c>
      <c r="N25" s="49" t="str">
        <f aca="false">IF(COUNT(D25:L25)&gt;0,IF(M25&gt;52,1,IF(M25&gt;44,2,IF(M25&gt;36,3,IF(M25&gt;28,4,IF(M25&gt;20,5,6))))),"")</f>
        <v/>
      </c>
      <c r="O25" s="50" t="str">
        <f aca="false">IF(COUNT($D25:$L25)&gt;0,SUMIF($D$8:$L$8,O$9,$D25:$L25)/SUMIF($D$8:$L$8,O$9,$D$7:$L$7),"")</f>
        <v/>
      </c>
      <c r="P25" s="50" t="str">
        <f aca="false">IF(COUNT($D25:$L25)&gt;0,SUMIF($D$8:$L$8,P$9,$D25:$L25)/SUMIF($D$8:$L$8,P$9,$D$7:$L$7),"")</f>
        <v/>
      </c>
      <c r="Q25" s="50" t="str">
        <f aca="false">IF(COUNT($D25:$L25)&gt;0,SUMIF($D$8:$L$8,Q$9,$D25:$L25)/SUMIF($D$8:$L$8,Q$9,$D$7:$L$7),"")</f>
        <v/>
      </c>
      <c r="R25" s="50" t="str">
        <f aca="false">IF(COUNT($D25:$L25)&gt;0,SUMIF($D$8:$L$8,R$9,$D25:$L25)/SUMIF($D$8:$L$8,R$9,$D$7:$L$7),"")</f>
        <v/>
      </c>
      <c r="S25" s="9"/>
    </row>
    <row r="26" customFormat="false" ht="12.75" hidden="false" customHeight="true" outlineLevel="0" collapsed="false">
      <c r="A26" s="43" t="n">
        <f aca="false">IF(COUNTA(D26:L26)&gt;0,A25+1,A25)</f>
        <v>0</v>
      </c>
      <c r="B26" s="52"/>
      <c r="C26" s="52"/>
      <c r="D26" s="45"/>
      <c r="E26" s="46"/>
      <c r="F26" s="46"/>
      <c r="G26" s="46"/>
      <c r="H26" s="46"/>
      <c r="I26" s="46"/>
      <c r="J26" s="46"/>
      <c r="K26" s="46"/>
      <c r="L26" s="47"/>
      <c r="M26" s="48" t="str">
        <f aca="false">IF(COUNT(D26:L26)&gt;0,SUM(D26:L26),"")</f>
        <v/>
      </c>
      <c r="N26" s="49" t="str">
        <f aca="false">IF(COUNT(D26:L26)&gt;0,IF(M26&gt;52,1,IF(M26&gt;44,2,IF(M26&gt;36,3,IF(M26&gt;28,4,IF(M26&gt;20,5,6))))),"")</f>
        <v/>
      </c>
      <c r="O26" s="50" t="str">
        <f aca="false">IF(COUNT($D26:$L26)&gt;0,SUMIF($D$8:$L$8,O$9,$D26:$L26)/SUMIF($D$8:$L$8,O$9,$D$7:$L$7),"")</f>
        <v/>
      </c>
      <c r="P26" s="50" t="str">
        <f aca="false">IF(COUNT($D26:$L26)&gt;0,SUMIF($D$8:$L$8,P$9,$D26:$L26)/SUMIF($D$8:$L$8,P$9,$D$7:$L$7),"")</f>
        <v/>
      </c>
      <c r="Q26" s="50" t="str">
        <f aca="false">IF(COUNT($D26:$L26)&gt;0,SUMIF($D$8:$L$8,Q$9,$D26:$L26)/SUMIF($D$8:$L$8,Q$9,$D$7:$L$7),"")</f>
        <v/>
      </c>
      <c r="R26" s="50" t="str">
        <f aca="false">IF(COUNT($D26:$L26)&gt;0,SUMIF($D$8:$L$8,R$9,$D26:$L26)/SUMIF($D$8:$L$8,R$9,$D$7:$L$7),"")</f>
        <v/>
      </c>
      <c r="S26" s="9"/>
    </row>
    <row r="27" customFormat="false" ht="12.75" hidden="false" customHeight="true" outlineLevel="0" collapsed="false">
      <c r="A27" s="43" t="n">
        <f aca="false">IF(COUNTA(D27:L27)&gt;0,A26+1,A26)</f>
        <v>0</v>
      </c>
      <c r="B27" s="44"/>
      <c r="C27" s="44"/>
      <c r="D27" s="45"/>
      <c r="E27" s="46"/>
      <c r="F27" s="46"/>
      <c r="G27" s="46"/>
      <c r="H27" s="46"/>
      <c r="I27" s="46"/>
      <c r="J27" s="46"/>
      <c r="K27" s="46"/>
      <c r="L27" s="47"/>
      <c r="M27" s="48" t="str">
        <f aca="false">IF(COUNT(D27:L27)&gt;0,SUM(D27:L27),"")</f>
        <v/>
      </c>
      <c r="N27" s="49" t="str">
        <f aca="false">IF(COUNT(D27:L27)&gt;0,IF(M27&gt;52,1,IF(M27&gt;44,2,IF(M27&gt;36,3,IF(M27&gt;28,4,IF(M27&gt;20,5,6))))),"")</f>
        <v/>
      </c>
      <c r="O27" s="50" t="str">
        <f aca="false">IF(COUNT($D27:$L27)&gt;0,SUMIF($D$8:$L$8,O$9,$D27:$L27)/SUMIF($D$8:$L$8,O$9,$D$7:$L$7),"")</f>
        <v/>
      </c>
      <c r="P27" s="50" t="str">
        <f aca="false">IF(COUNT($D27:$L27)&gt;0,SUMIF($D$8:$L$8,P$9,$D27:$L27)/SUMIF($D$8:$L$8,P$9,$D$7:$L$7),"")</f>
        <v/>
      </c>
      <c r="Q27" s="50" t="str">
        <f aca="false">IF(COUNT($D27:$L27)&gt;0,SUMIF($D$8:$L$8,Q$9,$D27:$L27)/SUMIF($D$8:$L$8,Q$9,$D$7:$L$7),"")</f>
        <v/>
      </c>
      <c r="R27" s="50" t="str">
        <f aca="false">IF(COUNT($D27:$L27)&gt;0,SUMIF($D$8:$L$8,R$9,$D27:$L27)/SUMIF($D$8:$L$8,R$9,$D$7:$L$7),"")</f>
        <v/>
      </c>
      <c r="S27" s="9"/>
    </row>
    <row r="28" customFormat="false" ht="12.75" hidden="false" customHeight="true" outlineLevel="0" collapsed="false">
      <c r="A28" s="43" t="n">
        <f aca="false">IF(COUNTA(D28:L28)&gt;0,A27+1,A27)</f>
        <v>0</v>
      </c>
      <c r="B28" s="52"/>
      <c r="C28" s="52"/>
      <c r="D28" s="45"/>
      <c r="E28" s="46"/>
      <c r="F28" s="46"/>
      <c r="G28" s="46"/>
      <c r="H28" s="46"/>
      <c r="I28" s="46"/>
      <c r="J28" s="46"/>
      <c r="K28" s="46"/>
      <c r="L28" s="47"/>
      <c r="M28" s="48" t="str">
        <f aca="false">IF(COUNT(D28:L28)&gt;0,SUM(D28:L28),"")</f>
        <v/>
      </c>
      <c r="N28" s="49" t="str">
        <f aca="false">IF(COUNT(D28:L28)&gt;0,IF(M28&gt;52,1,IF(M28&gt;44,2,IF(M28&gt;36,3,IF(M28&gt;28,4,IF(M28&gt;20,5,6))))),"")</f>
        <v/>
      </c>
      <c r="O28" s="50" t="str">
        <f aca="false">IF(COUNT($D28:$L28)&gt;0,SUMIF($D$8:$L$8,O$9,$D28:$L28)/SUMIF($D$8:$L$8,O$9,$D$7:$L$7),"")</f>
        <v/>
      </c>
      <c r="P28" s="50" t="str">
        <f aca="false">IF(COUNT($D28:$L28)&gt;0,SUMIF($D$8:$L$8,P$9,$D28:$L28)/SUMIF($D$8:$L$8,P$9,$D$7:$L$7),"")</f>
        <v/>
      </c>
      <c r="Q28" s="50" t="str">
        <f aca="false">IF(COUNT($D28:$L28)&gt;0,SUMIF($D$8:$L$8,Q$9,$D28:$L28)/SUMIF($D$8:$L$8,Q$9,$D$7:$L$7),"")</f>
        <v/>
      </c>
      <c r="R28" s="50" t="str">
        <f aca="false">IF(COUNT($D28:$L28)&gt;0,SUMIF($D$8:$L$8,R$9,$D28:$L28)/SUMIF($D$8:$L$8,R$9,$D$7:$L$7),"")</f>
        <v/>
      </c>
      <c r="S28" s="9"/>
    </row>
    <row r="29" customFormat="false" ht="12.75" hidden="false" customHeight="true" outlineLevel="0" collapsed="false">
      <c r="A29" s="43" t="n">
        <f aca="false">IF(COUNTA(D29:L29)&gt;0,A28+1,A28)</f>
        <v>0</v>
      </c>
      <c r="B29" s="44"/>
      <c r="C29" s="44"/>
      <c r="D29" s="45"/>
      <c r="E29" s="46"/>
      <c r="F29" s="46"/>
      <c r="G29" s="46"/>
      <c r="H29" s="46"/>
      <c r="I29" s="46"/>
      <c r="J29" s="46"/>
      <c r="K29" s="46"/>
      <c r="L29" s="47"/>
      <c r="M29" s="48" t="str">
        <f aca="false">IF(COUNT(D29:L29)&gt;0,SUM(D29:L29),"")</f>
        <v/>
      </c>
      <c r="N29" s="49" t="str">
        <f aca="false">IF(COUNT(D29:L29)&gt;0,IF(M29&gt;52,1,IF(M29&gt;44,2,IF(M29&gt;36,3,IF(M29&gt;28,4,IF(M29&gt;20,5,6))))),"")</f>
        <v/>
      </c>
      <c r="O29" s="50" t="str">
        <f aca="false">IF(COUNT($D29:$L29)&gt;0,SUMIF($D$8:$L$8,O$9,$D29:$L29)/SUMIF($D$8:$L$8,O$9,$D$7:$L$7),"")</f>
        <v/>
      </c>
      <c r="P29" s="50" t="str">
        <f aca="false">IF(COUNT($D29:$L29)&gt;0,SUMIF($D$8:$L$8,P$9,$D29:$L29)/SUMIF($D$8:$L$8,P$9,$D$7:$L$7),"")</f>
        <v/>
      </c>
      <c r="Q29" s="50" t="str">
        <f aca="false">IF(COUNT($D29:$L29)&gt;0,SUMIF($D$8:$L$8,Q$9,$D29:$L29)/SUMIF($D$8:$L$8,Q$9,$D$7:$L$7),"")</f>
        <v/>
      </c>
      <c r="R29" s="50" t="str">
        <f aca="false">IF(COUNT($D29:$L29)&gt;0,SUMIF($D$8:$L$8,R$9,$D29:$L29)/SUMIF($D$8:$L$8,R$9,$D$7:$L$7),"")</f>
        <v/>
      </c>
      <c r="S29" s="9"/>
    </row>
    <row r="30" customFormat="false" ht="12.75" hidden="false" customHeight="true" outlineLevel="0" collapsed="false">
      <c r="A30" s="43" t="n">
        <f aca="false">IF(COUNTA(D30:L30)&gt;0,A29+1,A29)</f>
        <v>0</v>
      </c>
      <c r="B30" s="52"/>
      <c r="C30" s="52"/>
      <c r="D30" s="45"/>
      <c r="E30" s="46"/>
      <c r="F30" s="46"/>
      <c r="G30" s="46"/>
      <c r="H30" s="46"/>
      <c r="I30" s="46"/>
      <c r="J30" s="46"/>
      <c r="K30" s="46"/>
      <c r="L30" s="47"/>
      <c r="M30" s="48" t="str">
        <f aca="false">IF(COUNT(D30:L30)&gt;0,SUM(D30:L30),"")</f>
        <v/>
      </c>
      <c r="N30" s="49" t="str">
        <f aca="false">IF(COUNT(D30:L30)&gt;0,IF(M30&gt;52,1,IF(M30&gt;44,2,IF(M30&gt;36,3,IF(M30&gt;28,4,IF(M30&gt;20,5,6))))),"")</f>
        <v/>
      </c>
      <c r="O30" s="50" t="str">
        <f aca="false">IF(COUNT($D30:$L30)&gt;0,SUMIF($D$8:$L$8,O$9,$D30:$L30)/SUMIF($D$8:$L$8,O$9,$D$7:$L$7),"")</f>
        <v/>
      </c>
      <c r="P30" s="50" t="str">
        <f aca="false">IF(COUNT($D30:$L30)&gt;0,SUMIF($D$8:$L$8,P$9,$D30:$L30)/SUMIF($D$8:$L$8,P$9,$D$7:$L$7),"")</f>
        <v/>
      </c>
      <c r="Q30" s="50" t="str">
        <f aca="false">IF(COUNT($D30:$L30)&gt;0,SUMIF($D$8:$L$8,Q$9,$D30:$L30)/SUMIF($D$8:$L$8,Q$9,$D$7:$L$7),"")</f>
        <v/>
      </c>
      <c r="R30" s="50" t="str">
        <f aca="false">IF(COUNT($D30:$L30)&gt;0,SUMIF($D$8:$L$8,R$9,$D30:$L30)/SUMIF($D$8:$L$8,R$9,$D$7:$L$7),"")</f>
        <v/>
      </c>
      <c r="S30" s="9"/>
    </row>
    <row r="31" customFormat="false" ht="12.75" hidden="false" customHeight="true" outlineLevel="0" collapsed="false">
      <c r="A31" s="43" t="n">
        <f aca="false">IF(COUNTA(D31:L31)&gt;0,A30+1,A30)</f>
        <v>0</v>
      </c>
      <c r="B31" s="44"/>
      <c r="C31" s="44"/>
      <c r="D31" s="45"/>
      <c r="E31" s="46"/>
      <c r="F31" s="46"/>
      <c r="G31" s="46"/>
      <c r="H31" s="46"/>
      <c r="I31" s="46"/>
      <c r="J31" s="46"/>
      <c r="K31" s="46"/>
      <c r="L31" s="47"/>
      <c r="M31" s="48" t="str">
        <f aca="false">IF(COUNT(D31:L31)&gt;0,SUM(D31:L31),"")</f>
        <v/>
      </c>
      <c r="N31" s="49" t="str">
        <f aca="false">IF(COUNT(D31:L31)&gt;0,IF(M31&gt;52,1,IF(M31&gt;44,2,IF(M31&gt;36,3,IF(M31&gt;28,4,IF(M31&gt;20,5,6))))),"")</f>
        <v/>
      </c>
      <c r="O31" s="50" t="str">
        <f aca="false">IF(COUNT($D31:$L31)&gt;0,SUMIF($D$8:$L$8,O$9,$D31:$L31)/SUMIF($D$8:$L$8,O$9,$D$7:$L$7),"")</f>
        <v/>
      </c>
      <c r="P31" s="50" t="str">
        <f aca="false">IF(COUNT($D31:$L31)&gt;0,SUMIF($D$8:$L$8,P$9,$D31:$L31)/SUMIF($D$8:$L$8,P$9,$D$7:$L$7),"")</f>
        <v/>
      </c>
      <c r="Q31" s="50" t="str">
        <f aca="false">IF(COUNT($D31:$L31)&gt;0,SUMIF($D$8:$L$8,Q$9,$D31:$L31)/SUMIF($D$8:$L$8,Q$9,$D$7:$L$7),"")</f>
        <v/>
      </c>
      <c r="R31" s="50" t="str">
        <f aca="false">IF(COUNT($D31:$L31)&gt;0,SUMIF($D$8:$L$8,R$9,$D31:$L31)/SUMIF($D$8:$L$8,R$9,$D$7:$L$7),"")</f>
        <v/>
      </c>
      <c r="S31" s="9"/>
    </row>
    <row r="32" customFormat="false" ht="12.75" hidden="false" customHeight="true" outlineLevel="0" collapsed="false">
      <c r="A32" s="43" t="n">
        <f aca="false">IF(COUNTA(D32:L32)&gt;0,A31+1,A31)</f>
        <v>0</v>
      </c>
      <c r="B32" s="52"/>
      <c r="C32" s="52"/>
      <c r="D32" s="45"/>
      <c r="E32" s="46"/>
      <c r="F32" s="46"/>
      <c r="G32" s="46"/>
      <c r="H32" s="46"/>
      <c r="I32" s="46"/>
      <c r="J32" s="46"/>
      <c r="K32" s="46"/>
      <c r="L32" s="47"/>
      <c r="M32" s="48" t="str">
        <f aca="false">IF(COUNT(D32:L32)&gt;0,SUM(D32:L32),"")</f>
        <v/>
      </c>
      <c r="N32" s="49" t="str">
        <f aca="false">IF(COUNT(D32:L32)&gt;0,IF(M32&gt;52,1,IF(M32&gt;44,2,IF(M32&gt;36,3,IF(M32&gt;28,4,IF(M32&gt;20,5,6))))),"")</f>
        <v/>
      </c>
      <c r="O32" s="50" t="str">
        <f aca="false">IF(COUNT($D32:$L32)&gt;0,SUMIF($D$8:$L$8,O$9,$D32:$L32)/SUMIF($D$8:$L$8,O$9,$D$7:$L$7),"")</f>
        <v/>
      </c>
      <c r="P32" s="50" t="str">
        <f aca="false">IF(COUNT($D32:$L32)&gt;0,SUMIF($D$8:$L$8,P$9,$D32:$L32)/SUMIF($D$8:$L$8,P$9,$D$7:$L$7),"")</f>
        <v/>
      </c>
      <c r="Q32" s="50" t="str">
        <f aca="false">IF(COUNT($D32:$L32)&gt;0,SUMIF($D$8:$L$8,Q$9,$D32:$L32)/SUMIF($D$8:$L$8,Q$9,$D$7:$L$7),"")</f>
        <v/>
      </c>
      <c r="R32" s="50" t="str">
        <f aca="false">IF(COUNT($D32:$L32)&gt;0,SUMIF($D$8:$L$8,R$9,$D32:$L32)/SUMIF($D$8:$L$8,R$9,$D$7:$L$7),"")</f>
        <v/>
      </c>
      <c r="S32" s="9"/>
    </row>
    <row r="33" customFormat="false" ht="12.75" hidden="false" customHeight="true" outlineLevel="0" collapsed="false">
      <c r="A33" s="43" t="n">
        <f aca="false">IF(COUNTA(D33:L33)&gt;0,A32+1,A32)</f>
        <v>0</v>
      </c>
      <c r="B33" s="44"/>
      <c r="C33" s="44"/>
      <c r="D33" s="45"/>
      <c r="E33" s="46"/>
      <c r="F33" s="46"/>
      <c r="G33" s="46"/>
      <c r="H33" s="46"/>
      <c r="I33" s="46"/>
      <c r="J33" s="46"/>
      <c r="K33" s="46"/>
      <c r="L33" s="47"/>
      <c r="M33" s="48" t="str">
        <f aca="false">IF(COUNT(D33:L33)&gt;0,SUM(D33:L33),"")</f>
        <v/>
      </c>
      <c r="N33" s="49" t="str">
        <f aca="false">IF(COUNT(D33:L33)&gt;0,IF(M33&gt;52,1,IF(M33&gt;44,2,IF(M33&gt;36,3,IF(M33&gt;28,4,IF(M33&gt;20,5,6))))),"")</f>
        <v/>
      </c>
      <c r="O33" s="50" t="str">
        <f aca="false">IF(COUNT($D33:$L33)&gt;0,SUMIF($D$8:$L$8,O$9,$D33:$L33)/SUMIF($D$8:$L$8,O$9,$D$7:$L$7),"")</f>
        <v/>
      </c>
      <c r="P33" s="50" t="str">
        <f aca="false">IF(COUNT($D33:$L33)&gt;0,SUMIF($D$8:$L$8,P$9,$D33:$L33)/SUMIF($D$8:$L$8,P$9,$D$7:$L$7),"")</f>
        <v/>
      </c>
      <c r="Q33" s="50" t="str">
        <f aca="false">IF(COUNT($D33:$L33)&gt;0,SUMIF($D$8:$L$8,Q$9,$D33:$L33)/SUMIF($D$8:$L$8,Q$9,$D$7:$L$7),"")</f>
        <v/>
      </c>
      <c r="R33" s="50" t="str">
        <f aca="false">IF(COUNT($D33:$L33)&gt;0,SUMIF($D$8:$L$8,R$9,$D33:$L33)/SUMIF($D$8:$L$8,R$9,$D$7:$L$7),"")</f>
        <v/>
      </c>
      <c r="S33" s="9"/>
    </row>
    <row r="34" customFormat="false" ht="12.75" hidden="false" customHeight="true" outlineLevel="0" collapsed="false">
      <c r="A34" s="43" t="n">
        <f aca="false">IF(COUNTA(D34:L34)&gt;0,A33+1,A33)</f>
        <v>0</v>
      </c>
      <c r="B34" s="52"/>
      <c r="C34" s="52"/>
      <c r="D34" s="45"/>
      <c r="E34" s="46"/>
      <c r="F34" s="46"/>
      <c r="G34" s="46"/>
      <c r="H34" s="46"/>
      <c r="I34" s="46"/>
      <c r="J34" s="46"/>
      <c r="K34" s="46"/>
      <c r="L34" s="47"/>
      <c r="M34" s="48" t="str">
        <f aca="false">IF(COUNT(D34:L34)&gt;0,SUM(D34:L34),"")</f>
        <v/>
      </c>
      <c r="N34" s="49" t="str">
        <f aca="false">IF(COUNT(D34:L34)&gt;0,IF(M34&gt;52,1,IF(M34&gt;44,2,IF(M34&gt;36,3,IF(M34&gt;28,4,IF(M34&gt;20,5,6))))),"")</f>
        <v/>
      </c>
      <c r="O34" s="50" t="str">
        <f aca="false">IF(COUNT($D34:$L34)&gt;0,SUMIF($D$8:$L$8,O$9,$D34:$L34)/SUMIF($D$8:$L$8,O$9,$D$7:$L$7),"")</f>
        <v/>
      </c>
      <c r="P34" s="50" t="str">
        <f aca="false">IF(COUNT($D34:$L34)&gt;0,SUMIF($D$8:$L$8,P$9,$D34:$L34)/SUMIF($D$8:$L$8,P$9,$D$7:$L$7),"")</f>
        <v/>
      </c>
      <c r="Q34" s="50" t="str">
        <f aca="false">IF(COUNT($D34:$L34)&gt;0,SUMIF($D$8:$L$8,Q$9,$D34:$L34)/SUMIF($D$8:$L$8,Q$9,$D$7:$L$7),"")</f>
        <v/>
      </c>
      <c r="R34" s="50" t="str">
        <f aca="false">IF(COUNT($D34:$L34)&gt;0,SUMIF($D$8:$L$8,R$9,$D34:$L34)/SUMIF($D$8:$L$8,R$9,$D$7:$L$7),"")</f>
        <v/>
      </c>
      <c r="S34" s="9"/>
    </row>
    <row r="35" customFormat="false" ht="12.75" hidden="false" customHeight="true" outlineLevel="0" collapsed="false">
      <c r="A35" s="43" t="n">
        <f aca="false">IF(COUNTA(D35:L35)&gt;0,A34+1,A34)</f>
        <v>0</v>
      </c>
      <c r="B35" s="44"/>
      <c r="C35" s="44"/>
      <c r="D35" s="45"/>
      <c r="E35" s="46"/>
      <c r="F35" s="46"/>
      <c r="G35" s="46"/>
      <c r="H35" s="46"/>
      <c r="I35" s="46"/>
      <c r="J35" s="46"/>
      <c r="K35" s="46"/>
      <c r="L35" s="47"/>
      <c r="M35" s="48" t="str">
        <f aca="false">IF(COUNT(D35:L35)&gt;0,SUM(D35:L35),"")</f>
        <v/>
      </c>
      <c r="N35" s="49" t="str">
        <f aca="false">IF(COUNT(D35:L35)&gt;0,IF(M35&gt;52,1,IF(M35&gt;44,2,IF(M35&gt;36,3,IF(M35&gt;28,4,IF(M35&gt;20,5,6))))),"")</f>
        <v/>
      </c>
      <c r="O35" s="50" t="str">
        <f aca="false">IF(COUNT($D35:$L35)&gt;0,SUMIF($D$8:$L$8,O$9,$D35:$L35)/SUMIF($D$8:$L$8,O$9,$D$7:$L$7),"")</f>
        <v/>
      </c>
      <c r="P35" s="50" t="str">
        <f aca="false">IF(COUNT($D35:$L35)&gt;0,SUMIF($D$8:$L$8,P$9,$D35:$L35)/SUMIF($D$8:$L$8,P$9,$D$7:$L$7),"")</f>
        <v/>
      </c>
      <c r="Q35" s="50" t="str">
        <f aca="false">IF(COUNT($D35:$L35)&gt;0,SUMIF($D$8:$L$8,Q$9,$D35:$L35)/SUMIF($D$8:$L$8,Q$9,$D$7:$L$7),"")</f>
        <v/>
      </c>
      <c r="R35" s="50" t="str">
        <f aca="false">IF(COUNT($D35:$L35)&gt;0,SUMIF($D$8:$L$8,R$9,$D35:$L35)/SUMIF($D$8:$L$8,R$9,$D$7:$L$7),"")</f>
        <v/>
      </c>
      <c r="S35" s="9"/>
    </row>
    <row r="36" customFormat="false" ht="12.75" hidden="false" customHeight="true" outlineLevel="0" collapsed="false">
      <c r="A36" s="43" t="n">
        <f aca="false">IF(COUNTA(D36:L36)&gt;0,A35+1,A35)</f>
        <v>0</v>
      </c>
      <c r="B36" s="52"/>
      <c r="C36" s="52"/>
      <c r="D36" s="45"/>
      <c r="E36" s="46"/>
      <c r="F36" s="46"/>
      <c r="G36" s="46"/>
      <c r="H36" s="46"/>
      <c r="I36" s="46"/>
      <c r="J36" s="46"/>
      <c r="K36" s="46"/>
      <c r="L36" s="47"/>
      <c r="M36" s="48" t="str">
        <f aca="false">IF(COUNT(D36:L36)&gt;0,SUM(D36:L36),"")</f>
        <v/>
      </c>
      <c r="N36" s="49" t="str">
        <f aca="false">IF(COUNT(D36:L36)&gt;0,IF(M36&gt;52,1,IF(M36&gt;44,2,IF(M36&gt;36,3,IF(M36&gt;28,4,IF(M36&gt;20,5,6))))),"")</f>
        <v/>
      </c>
      <c r="O36" s="50" t="str">
        <f aca="false">IF(COUNT($D36:$L36)&gt;0,SUMIF($D$8:$L$8,O$9,$D36:$L36)/SUMIF($D$8:$L$8,O$9,$D$7:$L$7),"")</f>
        <v/>
      </c>
      <c r="P36" s="50" t="str">
        <f aca="false">IF(COUNT($D36:$L36)&gt;0,SUMIF($D$8:$L$8,P$9,$D36:$L36)/SUMIF($D$8:$L$8,P$9,$D$7:$L$7),"")</f>
        <v/>
      </c>
      <c r="Q36" s="50" t="str">
        <f aca="false">IF(COUNT($D36:$L36)&gt;0,SUMIF($D$8:$L$8,Q$9,$D36:$L36)/SUMIF($D$8:$L$8,Q$9,$D$7:$L$7),"")</f>
        <v/>
      </c>
      <c r="R36" s="50" t="str">
        <f aca="false">IF(COUNT($D36:$L36)&gt;0,SUMIF($D$8:$L$8,R$9,$D36:$L36)/SUMIF($D$8:$L$8,R$9,$D$7:$L$7),"")</f>
        <v/>
      </c>
      <c r="S36" s="9"/>
    </row>
    <row r="37" customFormat="false" ht="12.75" hidden="false" customHeight="true" outlineLevel="0" collapsed="false">
      <c r="A37" s="43" t="n">
        <f aca="false">IF(COUNTA(D37:L37)&gt;0,A36+1,A36)</f>
        <v>0</v>
      </c>
      <c r="B37" s="44"/>
      <c r="C37" s="44"/>
      <c r="D37" s="45"/>
      <c r="E37" s="46"/>
      <c r="F37" s="46"/>
      <c r="G37" s="46"/>
      <c r="H37" s="46"/>
      <c r="I37" s="46"/>
      <c r="J37" s="46"/>
      <c r="K37" s="46"/>
      <c r="L37" s="47"/>
      <c r="M37" s="48" t="str">
        <f aca="false">IF(COUNT(D37:L37)&gt;0,SUM(D37:L37),"")</f>
        <v/>
      </c>
      <c r="N37" s="49" t="str">
        <f aca="false">IF(COUNT(D37:L37)&gt;0,IF(M37&gt;52,1,IF(M37&gt;44,2,IF(M37&gt;36,3,IF(M37&gt;28,4,IF(M37&gt;20,5,6))))),"")</f>
        <v/>
      </c>
      <c r="O37" s="50" t="str">
        <f aca="false">IF(COUNT($D37:$L37)&gt;0,SUMIF($D$8:$L$8,O$9,$D37:$L37)/SUMIF($D$8:$L$8,O$9,$D$7:$L$7),"")</f>
        <v/>
      </c>
      <c r="P37" s="50" t="str">
        <f aca="false">IF(COUNT($D37:$L37)&gt;0,SUMIF($D$8:$L$8,P$9,$D37:$L37)/SUMIF($D$8:$L$8,P$9,$D$7:$L$7),"")</f>
        <v/>
      </c>
      <c r="Q37" s="50" t="str">
        <f aca="false">IF(COUNT($D37:$L37)&gt;0,SUMIF($D$8:$L$8,Q$9,$D37:$L37)/SUMIF($D$8:$L$8,Q$9,$D$7:$L$7),"")</f>
        <v/>
      </c>
      <c r="R37" s="50" t="str">
        <f aca="false">IF(COUNT($D37:$L37)&gt;0,SUMIF($D$8:$L$8,R$9,$D37:$L37)/SUMIF($D$8:$L$8,R$9,$D$7:$L$7),"")</f>
        <v/>
      </c>
      <c r="S37" s="9"/>
    </row>
    <row r="38" customFormat="false" ht="12.75" hidden="false" customHeight="true" outlineLevel="0" collapsed="false">
      <c r="A38" s="43" t="n">
        <f aca="false">IF(COUNTA(D38:L38)&gt;0,A37+1,A37)</f>
        <v>0</v>
      </c>
      <c r="B38" s="52"/>
      <c r="C38" s="52"/>
      <c r="D38" s="45"/>
      <c r="E38" s="46"/>
      <c r="F38" s="46"/>
      <c r="G38" s="46"/>
      <c r="H38" s="46"/>
      <c r="I38" s="46"/>
      <c r="J38" s="46"/>
      <c r="K38" s="46"/>
      <c r="L38" s="47"/>
      <c r="M38" s="48" t="str">
        <f aca="false">IF(COUNT(D38:L38)&gt;0,SUM(D38:L38),"")</f>
        <v/>
      </c>
      <c r="N38" s="49" t="str">
        <f aca="false">IF(COUNT(D38:L38)&gt;0,IF(M38&gt;52,1,IF(M38&gt;44,2,IF(M38&gt;36,3,IF(M38&gt;28,4,IF(M38&gt;20,5,6))))),"")</f>
        <v/>
      </c>
      <c r="O38" s="50" t="str">
        <f aca="false">IF(COUNT($D38:$L38)&gt;0,SUMIF($D$8:$L$8,O$9,$D38:$L38)/SUMIF($D$8:$L$8,O$9,$D$7:$L$7),"")</f>
        <v/>
      </c>
      <c r="P38" s="50" t="str">
        <f aca="false">IF(COUNT($D38:$L38)&gt;0,SUMIF($D$8:$L$8,P$9,$D38:$L38)/SUMIF($D$8:$L$8,P$9,$D$7:$L$7),"")</f>
        <v/>
      </c>
      <c r="Q38" s="50" t="str">
        <f aca="false">IF(COUNT($D38:$L38)&gt;0,SUMIF($D$8:$L$8,Q$9,$D38:$L38)/SUMIF($D$8:$L$8,Q$9,$D$7:$L$7),"")</f>
        <v/>
      </c>
      <c r="R38" s="50" t="str">
        <f aca="false">IF(COUNT($D38:$L38)&gt;0,SUMIF($D$8:$L$8,R$9,$D38:$L38)/SUMIF($D$8:$L$8,R$9,$D$7:$L$7),"")</f>
        <v/>
      </c>
      <c r="S38" s="9"/>
    </row>
    <row r="39" customFormat="false" ht="12.75" hidden="false" customHeight="true" outlineLevel="0" collapsed="false">
      <c r="A39" s="43" t="n">
        <f aca="false">IF(COUNTA(D39:L39)&gt;0,A38+1,A38)</f>
        <v>0</v>
      </c>
      <c r="B39" s="44"/>
      <c r="C39" s="44"/>
      <c r="D39" s="45"/>
      <c r="E39" s="46"/>
      <c r="F39" s="46"/>
      <c r="G39" s="46"/>
      <c r="H39" s="46"/>
      <c r="I39" s="46"/>
      <c r="J39" s="46"/>
      <c r="K39" s="46"/>
      <c r="L39" s="47"/>
      <c r="M39" s="48" t="str">
        <f aca="false">IF(COUNT(D39:L39)&gt;0,SUM(D39:L39),"")</f>
        <v/>
      </c>
      <c r="N39" s="49" t="str">
        <f aca="false">IF(COUNT(D39:L39)&gt;0,IF(M39&gt;52,1,IF(M39&gt;44,2,IF(M39&gt;36,3,IF(M39&gt;28,4,IF(M39&gt;20,5,6))))),"")</f>
        <v/>
      </c>
      <c r="O39" s="50" t="str">
        <f aca="false">IF(COUNT($D39:$L39)&gt;0,SUMIF($D$8:$L$8,O$9,$D39:$L39)/SUMIF($D$8:$L$8,O$9,$D$7:$L$7),"")</f>
        <v/>
      </c>
      <c r="P39" s="50" t="str">
        <f aca="false">IF(COUNT($D39:$L39)&gt;0,SUMIF($D$8:$L$8,P$9,$D39:$L39)/SUMIF($D$8:$L$8,P$9,$D$7:$L$7),"")</f>
        <v/>
      </c>
      <c r="Q39" s="50" t="str">
        <f aca="false">IF(COUNT($D39:$L39)&gt;0,SUMIF($D$8:$L$8,Q$9,$D39:$L39)/SUMIF($D$8:$L$8,Q$9,$D$7:$L$7),"")</f>
        <v/>
      </c>
      <c r="R39" s="50" t="str">
        <f aca="false">IF(COUNT($D39:$L39)&gt;0,SUMIF($D$8:$L$8,R$9,$D39:$L39)/SUMIF($D$8:$L$8,R$9,$D$7:$L$7),"")</f>
        <v/>
      </c>
      <c r="S39" s="9"/>
    </row>
    <row r="40" customFormat="false" ht="12.75" hidden="false" customHeight="true" outlineLevel="0" collapsed="false">
      <c r="A40" s="43" t="n">
        <f aca="false">IF(COUNTA(D40:L40)&gt;0,A39+1,A39)</f>
        <v>0</v>
      </c>
      <c r="B40" s="52"/>
      <c r="C40" s="52"/>
      <c r="D40" s="45"/>
      <c r="E40" s="46"/>
      <c r="F40" s="46"/>
      <c r="G40" s="46"/>
      <c r="H40" s="46"/>
      <c r="I40" s="46"/>
      <c r="J40" s="46"/>
      <c r="K40" s="46"/>
      <c r="L40" s="47"/>
      <c r="M40" s="48" t="str">
        <f aca="false">IF(COUNT(D40:L40)&gt;0,SUM(D40:L40),"")</f>
        <v/>
      </c>
      <c r="N40" s="49" t="str">
        <f aca="false">IF(COUNT(D40:L40)&gt;0,IF(M40&gt;52,1,IF(M40&gt;44,2,IF(M40&gt;36,3,IF(M40&gt;28,4,IF(M40&gt;20,5,6))))),"")</f>
        <v/>
      </c>
      <c r="O40" s="50" t="str">
        <f aca="false">IF(COUNT($D40:$L40)&gt;0,SUMIF($D$8:$L$8,O$9,$D40:$L40)/SUMIF($D$8:$L$8,O$9,$D$7:$L$7),"")</f>
        <v/>
      </c>
      <c r="P40" s="50" t="str">
        <f aca="false">IF(COUNT($D40:$L40)&gt;0,SUMIF($D$8:$L$8,P$9,$D40:$L40)/SUMIF($D$8:$L$8,P$9,$D$7:$L$7),"")</f>
        <v/>
      </c>
      <c r="Q40" s="50" t="str">
        <f aca="false">IF(COUNT($D40:$L40)&gt;0,SUMIF($D$8:$L$8,Q$9,$D40:$L40)/SUMIF($D$8:$L$8,Q$9,$D$7:$L$7),"")</f>
        <v/>
      </c>
      <c r="R40" s="50" t="str">
        <f aca="false">IF(COUNT($D40:$L40)&gt;0,SUMIF($D$8:$L$8,R$9,$D40:$L40)/SUMIF($D$8:$L$8,R$9,$D$7:$L$7),"")</f>
        <v/>
      </c>
      <c r="S40" s="9"/>
    </row>
    <row r="41" customFormat="false" ht="12.75" hidden="false" customHeight="true" outlineLevel="0" collapsed="false">
      <c r="A41" s="43" t="n">
        <f aca="false">IF(COUNTA(D41:L41)&gt;0,A40+1,A40)</f>
        <v>0</v>
      </c>
      <c r="B41" s="44"/>
      <c r="C41" s="44"/>
      <c r="D41" s="45"/>
      <c r="E41" s="46"/>
      <c r="F41" s="46"/>
      <c r="G41" s="46"/>
      <c r="H41" s="46"/>
      <c r="I41" s="46"/>
      <c r="J41" s="46"/>
      <c r="K41" s="46"/>
      <c r="L41" s="47"/>
      <c r="M41" s="48" t="str">
        <f aca="false">IF(COUNT(D41:L41)&gt;0,SUM(D41:L41),"")</f>
        <v/>
      </c>
      <c r="N41" s="49" t="str">
        <f aca="false">IF(COUNT(D41:L41)&gt;0,IF(M41&gt;52,1,IF(M41&gt;44,2,IF(M41&gt;36,3,IF(M41&gt;28,4,IF(M41&gt;20,5,6))))),"")</f>
        <v/>
      </c>
      <c r="O41" s="50" t="str">
        <f aca="false">IF(COUNT($D41:$L41)&gt;0,SUMIF($D$8:$L$8,O$9,$D41:$L41)/SUMIF($D$8:$L$8,O$9,$D$7:$L$7),"")</f>
        <v/>
      </c>
      <c r="P41" s="50" t="str">
        <f aca="false">IF(COUNT($D41:$L41)&gt;0,SUMIF($D$8:$L$8,P$9,$D41:$L41)/SUMIF($D$8:$L$8,P$9,$D$7:$L$7),"")</f>
        <v/>
      </c>
      <c r="Q41" s="50" t="str">
        <f aca="false">IF(COUNT($D41:$L41)&gt;0,SUMIF($D$8:$L$8,Q$9,$D41:$L41)/SUMIF($D$8:$L$8,Q$9,$D$7:$L$7),"")</f>
        <v/>
      </c>
      <c r="R41" s="50" t="str">
        <f aca="false">IF(COUNT($D41:$L41)&gt;0,SUMIF($D$8:$L$8,R$9,$D41:$L41)/SUMIF($D$8:$L$8,R$9,$D$7:$L$7),"")</f>
        <v/>
      </c>
      <c r="S41" s="9"/>
    </row>
    <row r="42" customFormat="false" ht="12.75" hidden="false" customHeight="true" outlineLevel="0" collapsed="false">
      <c r="A42" s="43" t="n">
        <f aca="false">IF(COUNTA(D42:L42)&gt;0,A41+1,A41)</f>
        <v>0</v>
      </c>
      <c r="B42" s="52"/>
      <c r="C42" s="52"/>
      <c r="D42" s="45"/>
      <c r="E42" s="46"/>
      <c r="F42" s="46"/>
      <c r="G42" s="46"/>
      <c r="H42" s="46"/>
      <c r="I42" s="46"/>
      <c r="J42" s="46"/>
      <c r="K42" s="46"/>
      <c r="L42" s="47"/>
      <c r="M42" s="48" t="str">
        <f aca="false">IF(COUNT(D42:L42)&gt;0,SUM(D42:L42),"")</f>
        <v/>
      </c>
      <c r="N42" s="49" t="str">
        <f aca="false">IF(COUNT(D42:L42)&gt;0,IF(M42&gt;52,1,IF(M42&gt;44,2,IF(M42&gt;36,3,IF(M42&gt;28,4,IF(M42&gt;20,5,6))))),"")</f>
        <v/>
      </c>
      <c r="O42" s="50" t="str">
        <f aca="false">IF(COUNT($D42:$L42)&gt;0,SUMIF($D$8:$L$8,O$9,$D42:$L42)/SUMIF($D$8:$L$8,O$9,$D$7:$L$7),"")</f>
        <v/>
      </c>
      <c r="P42" s="50" t="str">
        <f aca="false">IF(COUNT($D42:$L42)&gt;0,SUMIF($D$8:$L$8,P$9,$D42:$L42)/SUMIF($D$8:$L$8,P$9,$D$7:$L$7),"")</f>
        <v/>
      </c>
      <c r="Q42" s="50" t="str">
        <f aca="false">IF(COUNT($D42:$L42)&gt;0,SUMIF($D$8:$L$8,Q$9,$D42:$L42)/SUMIF($D$8:$L$8,Q$9,$D$7:$L$7),"")</f>
        <v/>
      </c>
      <c r="R42" s="50" t="str">
        <f aca="false">IF(COUNT($D42:$L42)&gt;0,SUMIF($D$8:$L$8,R$9,$D42:$L42)/SUMIF($D$8:$L$8,R$9,$D$7:$L$7),"")</f>
        <v/>
      </c>
      <c r="S42" s="9"/>
    </row>
    <row r="43" customFormat="false" ht="12.75" hidden="false" customHeight="true" outlineLevel="0" collapsed="false">
      <c r="A43" s="43" t="n">
        <f aca="false">IF(COUNTA(D43:L43)&gt;0,A42+1,A42)</f>
        <v>0</v>
      </c>
      <c r="B43" s="44"/>
      <c r="C43" s="44"/>
      <c r="D43" s="45"/>
      <c r="E43" s="46"/>
      <c r="F43" s="46"/>
      <c r="G43" s="46"/>
      <c r="H43" s="46"/>
      <c r="I43" s="46"/>
      <c r="J43" s="46"/>
      <c r="K43" s="46"/>
      <c r="L43" s="47"/>
      <c r="M43" s="48" t="str">
        <f aca="false">IF(COUNT(D43:L43)&gt;0,SUM(D43:L43),"")</f>
        <v/>
      </c>
      <c r="N43" s="49" t="str">
        <f aca="false">IF(COUNT(D43:L43)&gt;0,IF(M43&gt;52,1,IF(M43&gt;44,2,IF(M43&gt;36,3,IF(M43&gt;28,4,IF(M43&gt;20,5,6))))),"")</f>
        <v/>
      </c>
      <c r="O43" s="50" t="str">
        <f aca="false">IF(COUNT($D43:$L43)&gt;0,SUMIF($D$8:$L$8,O$9,$D43:$L43)/SUMIF($D$8:$L$8,O$9,$D$7:$L$7),"")</f>
        <v/>
      </c>
      <c r="P43" s="50" t="str">
        <f aca="false">IF(COUNT($D43:$L43)&gt;0,SUMIF($D$8:$L$8,P$9,$D43:$L43)/SUMIF($D$8:$L$8,P$9,$D$7:$L$7),"")</f>
        <v/>
      </c>
      <c r="Q43" s="50" t="str">
        <f aca="false">IF(COUNT($D43:$L43)&gt;0,SUMIF($D$8:$L$8,Q$9,$D43:$L43)/SUMIF($D$8:$L$8,Q$9,$D$7:$L$7),"")</f>
        <v/>
      </c>
      <c r="R43" s="50" t="str">
        <f aca="false">IF(COUNT($D43:$L43)&gt;0,SUMIF($D$8:$L$8,R$9,$D43:$L43)/SUMIF($D$8:$L$8,R$9,$D$7:$L$7),"")</f>
        <v/>
      </c>
      <c r="S43" s="9"/>
    </row>
    <row r="44" customFormat="false" ht="12.75" hidden="false" customHeight="true" outlineLevel="0" collapsed="false">
      <c r="A44" s="43" t="n">
        <f aca="false">IF(COUNTA(D44:L44)&gt;0,A43+1,A43)</f>
        <v>0</v>
      </c>
      <c r="B44" s="52"/>
      <c r="C44" s="52"/>
      <c r="D44" s="45"/>
      <c r="E44" s="46"/>
      <c r="F44" s="46"/>
      <c r="G44" s="46"/>
      <c r="H44" s="46"/>
      <c r="I44" s="46"/>
      <c r="J44" s="46"/>
      <c r="K44" s="46"/>
      <c r="L44" s="47"/>
      <c r="M44" s="48" t="str">
        <f aca="false">IF(COUNT(D44:L44)&gt;0,SUM(D44:L44),"")</f>
        <v/>
      </c>
      <c r="N44" s="49" t="str">
        <f aca="false">IF(COUNT(D44:L44)&gt;0,IF(M44&gt;52,1,IF(M44&gt;44,2,IF(M44&gt;36,3,IF(M44&gt;28,4,IF(M44&gt;20,5,6))))),"")</f>
        <v/>
      </c>
      <c r="O44" s="50" t="str">
        <f aca="false">IF(COUNT($D44:$L44)&gt;0,SUMIF($D$8:$L$8,O$9,$D44:$L44)/SUMIF($D$8:$L$8,O$9,$D$7:$L$7),"")</f>
        <v/>
      </c>
      <c r="P44" s="50" t="str">
        <f aca="false">IF(COUNT($D44:$L44)&gt;0,SUMIF($D$8:$L$8,P$9,$D44:$L44)/SUMIF($D$8:$L$8,P$9,$D$7:$L$7),"")</f>
        <v/>
      </c>
      <c r="Q44" s="50" t="str">
        <f aca="false">IF(COUNT($D44:$L44)&gt;0,SUMIF($D$8:$L$8,Q$9,$D44:$L44)/SUMIF($D$8:$L$8,Q$9,$D$7:$L$7),"")</f>
        <v/>
      </c>
      <c r="R44" s="50" t="str">
        <f aca="false">IF(COUNT($D44:$L44)&gt;0,SUMIF($D$8:$L$8,R$9,$D44:$L44)/SUMIF($D$8:$L$8,R$9,$D$7:$L$7),"")</f>
        <v/>
      </c>
      <c r="S44" s="9"/>
    </row>
    <row r="45" customFormat="false" ht="12.75" hidden="false" customHeight="true" outlineLevel="0" collapsed="false">
      <c r="A45" s="43" t="n">
        <f aca="false">IF(COUNTA(D45:L45)&gt;0,A44+1,A44)</f>
        <v>0</v>
      </c>
      <c r="B45" s="44"/>
      <c r="C45" s="44"/>
      <c r="D45" s="45"/>
      <c r="E45" s="46"/>
      <c r="F45" s="46"/>
      <c r="G45" s="46"/>
      <c r="H45" s="46"/>
      <c r="I45" s="46"/>
      <c r="J45" s="46"/>
      <c r="K45" s="46"/>
      <c r="L45" s="47"/>
      <c r="M45" s="48" t="str">
        <f aca="false">IF(COUNT(D45:L45)&gt;0,SUM(D45:L45),"")</f>
        <v/>
      </c>
      <c r="N45" s="49" t="str">
        <f aca="false">IF(COUNT(D45:L45)&gt;0,IF(M45&gt;52,1,IF(M45&gt;44,2,IF(M45&gt;36,3,IF(M45&gt;28,4,IF(M45&gt;20,5,6))))),"")</f>
        <v/>
      </c>
      <c r="O45" s="50" t="str">
        <f aca="false">IF(COUNT($D45:$L45)&gt;0,SUMIF($D$8:$L$8,O$9,$D45:$L45)/SUMIF($D$8:$L$8,O$9,$D$7:$L$7),"")</f>
        <v/>
      </c>
      <c r="P45" s="50" t="str">
        <f aca="false">IF(COUNT($D45:$L45)&gt;0,SUMIF($D$8:$L$8,P$9,$D45:$L45)/SUMIF($D$8:$L$8,P$9,$D$7:$L$7),"")</f>
        <v/>
      </c>
      <c r="Q45" s="50" t="str">
        <f aca="false">IF(COUNT($D45:$L45)&gt;0,SUMIF($D$8:$L$8,Q$9,$D45:$L45)/SUMIF($D$8:$L$8,Q$9,$D$7:$L$7),"")</f>
        <v/>
      </c>
      <c r="R45" s="50" t="str">
        <f aca="false">IF(COUNT($D45:$L45)&gt;0,SUMIF($D$8:$L$8,R$9,$D45:$L45)/SUMIF($D$8:$L$8,R$9,$D$7:$L$7),"")</f>
        <v/>
      </c>
      <c r="S45" s="9"/>
    </row>
    <row r="46" customFormat="false" ht="11.1" hidden="false" customHeight="true" outlineLevel="0" collapsed="false">
      <c r="A46" s="53" t="s">
        <v>30</v>
      </c>
      <c r="B46" s="53"/>
      <c r="C46" s="53"/>
      <c r="D46" s="54" t="str">
        <f aca="false">IF(COUNTA(D11:D45)&gt;0,AVERAGE(D11:D45),"")</f>
        <v/>
      </c>
      <c r="E46" s="54" t="str">
        <f aca="false">IF(COUNTA(E11:E45)&gt;0,AVERAGE(E11:E45),"")</f>
        <v/>
      </c>
      <c r="F46" s="54" t="str">
        <f aca="false">IF(COUNTA(F11:F45)&gt;0,AVERAGE(F11:F45),"")</f>
        <v/>
      </c>
      <c r="G46" s="54" t="str">
        <f aca="false">IF(COUNTA(G11:G45)&gt;0,AVERAGE(G11:G45),"")</f>
        <v/>
      </c>
      <c r="H46" s="54" t="str">
        <f aca="false">IF(COUNTA(H11:H45)&gt;0,AVERAGE(H11:H45),"")</f>
        <v/>
      </c>
      <c r="I46" s="54" t="str">
        <f aca="false">IF(COUNTA(I11:I45)&gt;0,AVERAGE(I11:I45),"")</f>
        <v/>
      </c>
      <c r="J46" s="54" t="str">
        <f aca="false">IF(COUNTA(J11:J45)&gt;0,AVERAGE(J11:J45),"")</f>
        <v/>
      </c>
      <c r="K46" s="54" t="str">
        <f aca="false">IF(COUNTA(K11:K45)&gt;0,AVERAGE(K11:K45),"")</f>
        <v/>
      </c>
      <c r="L46" s="54" t="str">
        <f aca="false">IF(COUNTA(L11:L45)&gt;0,AVERAGE(L11:L45),"")</f>
        <v/>
      </c>
      <c r="M46" s="55" t="str">
        <f aca="false">IF(SUM(M11:M45)&gt;0,AVERAGE(M11:M45),"")</f>
        <v/>
      </c>
      <c r="N46" s="56" t="str">
        <f aca="false">IF(SUM(N11:N45)&gt;0,AVERAGE(N11:N45),"")</f>
        <v/>
      </c>
      <c r="O46" s="57"/>
      <c r="P46" s="57"/>
      <c r="Q46" s="57"/>
      <c r="R46" s="57"/>
      <c r="S46" s="9"/>
    </row>
    <row r="47" customFormat="false" ht="11.1" hidden="false" customHeight="true" outlineLevel="0" collapsed="false">
      <c r="A47" s="53" t="s">
        <v>31</v>
      </c>
      <c r="B47" s="53"/>
      <c r="C47" s="53"/>
      <c r="D47" s="58" t="str">
        <f aca="false">IF(COUNT(D11:D45)&gt;0,SUM(D11:D45)/(COUNTA(D11:D45)*D7),"")</f>
        <v/>
      </c>
      <c r="E47" s="58" t="str">
        <f aca="false">IF(COUNT(E11:E45)&gt;0,SUM(E11:E45)/(COUNTA(E11:E45)*E7),"")</f>
        <v/>
      </c>
      <c r="F47" s="58" t="str">
        <f aca="false">IF(COUNT(F11:F45)&gt;0,SUM(F11:F45)/(COUNTA(F11:F45)*F7),"")</f>
        <v/>
      </c>
      <c r="G47" s="58" t="str">
        <f aca="false">IF(COUNT(G11:G45)&gt;0,SUM(G11:G45)/(COUNTA(G11:G45)*G7),"")</f>
        <v/>
      </c>
      <c r="H47" s="58" t="str">
        <f aca="false">IF(COUNT(H11:H45)&gt;0,SUM(H11:H45)/(COUNTA(H11:H45)*H7),"")</f>
        <v/>
      </c>
      <c r="I47" s="58" t="str">
        <f aca="false">IF(COUNT(I11:I45)&gt;0,SUM(I11:I45)/(COUNTA(I11:I45)*I7),"")</f>
        <v/>
      </c>
      <c r="J47" s="58" t="str">
        <f aca="false">IF(COUNT(J11:J45)&gt;0,SUM(J11:J45)/(COUNTA(J11:J45)*J7),"")</f>
        <v/>
      </c>
      <c r="K47" s="58" t="str">
        <f aca="false">IF(COUNT(K11:K45)&gt;0,SUM(K11:K45)/(COUNTA(K11:K45)*K7),"")</f>
        <v/>
      </c>
      <c r="L47" s="58" t="str">
        <f aca="false">IF(COUNT(L11:L45)&gt;0,SUM(L11:L45)/(COUNTA(L11:L45)*L7),"")</f>
        <v/>
      </c>
      <c r="M47" s="55"/>
      <c r="N47" s="59"/>
      <c r="O47" s="60" t="str">
        <f aca="false">IF(SUM(O11:O45)&gt;0,AVERAGE(O11:O45),"")</f>
        <v/>
      </c>
      <c r="P47" s="60" t="str">
        <f aca="false">IF(SUM(P11:P45)&gt;0,AVERAGE(P11:P45),"")</f>
        <v/>
      </c>
      <c r="Q47" s="60" t="str">
        <f aca="false">IF(SUM(Q11:Q45)&gt;0,AVERAGE(Q11:Q45),"")</f>
        <v/>
      </c>
      <c r="R47" s="60" t="str">
        <f aca="false">IF(SUM(R11:R45)&gt;0,AVERAGE(R11:R45),"")</f>
        <v/>
      </c>
      <c r="S47" s="9"/>
    </row>
    <row r="48" customFormat="false" ht="13.5" hidden="false" customHeight="true" outlineLevel="0" collapsed="false">
      <c r="A48" s="61"/>
      <c r="B48" s="62" t="str">
        <f aca="false">IF(COUNTIF(D48:R48,"x")&gt;0,"Datenfehler","")</f>
        <v/>
      </c>
      <c r="C48" s="62"/>
      <c r="D48" s="63" t="str">
        <f aca="false">IF(($E$4-COUNTA(D11:D45))=0,"","X")</f>
        <v/>
      </c>
      <c r="E48" s="63" t="str">
        <f aca="false">IF(($E$4-COUNTA(E11:E45))=0,"","X")</f>
        <v/>
      </c>
      <c r="F48" s="63" t="str">
        <f aca="false">IF(($E$4-COUNTA(F11:F45))=0,"","X")</f>
        <v/>
      </c>
      <c r="G48" s="63" t="str">
        <f aca="false">IF(($E$4-COUNTA(G11:G45))=0,"","X")</f>
        <v/>
      </c>
      <c r="H48" s="63" t="str">
        <f aca="false">IF(($E$4-COUNTA(H11:H45))=0,"","X")</f>
        <v/>
      </c>
      <c r="I48" s="63" t="str">
        <f aca="false">IF(($E$4-COUNTA(I11:I45))=0,"","X")</f>
        <v/>
      </c>
      <c r="J48" s="63" t="str">
        <f aca="false">IF(($E$4-COUNTA(J11:J45))=0,"","X")</f>
        <v/>
      </c>
      <c r="K48" s="63" t="str">
        <f aca="false">IF(($E$4-COUNTA(K11:K45))=0,"","X")</f>
        <v/>
      </c>
      <c r="L48" s="63" t="str">
        <f aca="false">IF(($E$4-COUNTA(L11:L45))=0,"","X")</f>
        <v/>
      </c>
      <c r="M48" s="63"/>
      <c r="N48" s="63"/>
      <c r="O48" s="63"/>
      <c r="P48" s="63"/>
      <c r="Q48" s="63"/>
      <c r="R48" s="63"/>
      <c r="S48" s="9"/>
    </row>
    <row r="49" customFormat="false" ht="9" hidden="false" customHeight="true" outlineLevel="0" collapsed="false">
      <c r="A49" s="61"/>
      <c r="B49" s="64"/>
      <c r="C49" s="65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9"/>
    </row>
    <row r="50" customFormat="false" ht="12.75" hidden="false" customHeight="true" outlineLevel="0" collapsed="false">
      <c r="A50" s="61"/>
      <c r="B50" s="66" t="s">
        <v>32</v>
      </c>
      <c r="C50" s="66"/>
      <c r="D50" s="66"/>
      <c r="E50" s="66"/>
      <c r="G50" s="67" t="s">
        <v>33</v>
      </c>
      <c r="H50" s="67"/>
      <c r="I50" s="67"/>
      <c r="J50" s="67"/>
      <c r="K50" s="67"/>
      <c r="L50" s="67"/>
      <c r="P50" s="68"/>
      <c r="Q50" s="68"/>
      <c r="R50" s="68"/>
      <c r="S50" s="9"/>
    </row>
    <row r="51" customFormat="false" ht="12.75" hidden="false" customHeight="true" outlineLevel="0" collapsed="false">
      <c r="A51" s="61"/>
      <c r="B51" s="69" t="s">
        <v>34</v>
      </c>
      <c r="C51" s="69" t="s">
        <v>35</v>
      </c>
      <c r="D51" s="69" t="s">
        <v>36</v>
      </c>
      <c r="E51" s="69"/>
      <c r="G51" s="69" t="s">
        <v>34</v>
      </c>
      <c r="H51" s="69"/>
      <c r="I51" s="69" t="s">
        <v>35</v>
      </c>
      <c r="J51" s="69"/>
      <c r="K51" s="69" t="s">
        <v>36</v>
      </c>
      <c r="L51" s="69"/>
      <c r="O51" s="61"/>
      <c r="P51" s="61"/>
      <c r="Q51" s="61"/>
      <c r="R51" s="61"/>
      <c r="S51" s="9"/>
    </row>
    <row r="52" customFormat="false" ht="12.75" hidden="false" customHeight="true" outlineLevel="0" collapsed="false">
      <c r="A52" s="61"/>
      <c r="B52" s="70"/>
      <c r="C52" s="70"/>
      <c r="D52" s="70"/>
      <c r="E52" s="70"/>
      <c r="G52" s="70"/>
      <c r="H52" s="70"/>
      <c r="I52" s="70"/>
      <c r="J52" s="70"/>
      <c r="K52" s="70"/>
      <c r="L52" s="70"/>
      <c r="N52" s="71"/>
      <c r="O52" s="72"/>
      <c r="P52" s="72"/>
      <c r="Q52" s="72"/>
      <c r="R52" s="72"/>
      <c r="S52" s="9"/>
    </row>
    <row r="53" customFormat="false" ht="11.25" hidden="false" customHeight="true" outlineLevel="0" collapsed="false">
      <c r="A53" s="61"/>
      <c r="B53" s="73"/>
      <c r="C53" s="73"/>
      <c r="D53" s="73"/>
      <c r="E53" s="73"/>
      <c r="N53" s="72"/>
      <c r="O53" s="72"/>
      <c r="P53" s="72"/>
      <c r="Q53" s="72"/>
      <c r="R53" s="72"/>
      <c r="S53" s="9"/>
    </row>
    <row r="54" customFormat="false" ht="12.75" hidden="false" customHeight="true" outlineLevel="0" collapsed="false">
      <c r="B54" s="67" t="s">
        <v>37</v>
      </c>
      <c r="C54" s="67"/>
      <c r="D54" s="67"/>
      <c r="E54" s="67"/>
      <c r="G54" s="67" t="s">
        <v>38</v>
      </c>
      <c r="H54" s="67"/>
      <c r="I54" s="67"/>
      <c r="J54" s="67"/>
      <c r="K54" s="67"/>
      <c r="L54" s="67"/>
      <c r="O54" s="72"/>
      <c r="P54" s="72"/>
      <c r="Q54" s="72"/>
      <c r="R54" s="72"/>
      <c r="S54" s="9"/>
    </row>
    <row r="55" customFormat="false" ht="12.75" hidden="false" customHeight="true" outlineLevel="0" collapsed="false">
      <c r="B55" s="69" t="s">
        <v>34</v>
      </c>
      <c r="C55" s="69" t="s">
        <v>35</v>
      </c>
      <c r="D55" s="69" t="s">
        <v>36</v>
      </c>
      <c r="E55" s="69"/>
      <c r="G55" s="69" t="s">
        <v>34</v>
      </c>
      <c r="H55" s="69"/>
      <c r="I55" s="69" t="s">
        <v>35</v>
      </c>
      <c r="J55" s="69"/>
      <c r="K55" s="69" t="s">
        <v>36</v>
      </c>
      <c r="L55" s="69"/>
      <c r="N55" s="72"/>
      <c r="O55" s="72"/>
      <c r="P55" s="72"/>
      <c r="Q55" s="72"/>
      <c r="R55" s="72"/>
      <c r="S55" s="9"/>
    </row>
    <row r="56" customFormat="false" ht="12.75" hidden="false" customHeight="true" outlineLevel="0" collapsed="false">
      <c r="B56" s="70"/>
      <c r="C56" s="70"/>
      <c r="D56" s="70"/>
      <c r="E56" s="70"/>
      <c r="G56" s="70"/>
      <c r="H56" s="70"/>
      <c r="I56" s="70"/>
      <c r="J56" s="70"/>
      <c r="K56" s="70"/>
      <c r="L56" s="70"/>
      <c r="S56" s="9"/>
    </row>
    <row r="57" customFormat="false" ht="11.25" hidden="false" customHeight="true" outlineLevel="0" collapsed="false">
      <c r="B57" s="74"/>
      <c r="C57" s="74"/>
      <c r="D57" s="74"/>
      <c r="E57" s="74"/>
      <c r="S57" s="9"/>
    </row>
    <row r="58" customFormat="false" ht="12.75" hidden="false" customHeight="true" outlineLevel="0" collapsed="false">
      <c r="A58" s="75"/>
      <c r="B58" s="66" t="s">
        <v>39</v>
      </c>
      <c r="C58" s="66"/>
      <c r="D58" s="66"/>
      <c r="E58" s="66"/>
      <c r="G58" s="76" t="s">
        <v>40</v>
      </c>
      <c r="H58" s="76"/>
      <c r="I58" s="76"/>
      <c r="J58" s="76"/>
      <c r="K58" s="76"/>
      <c r="L58" s="76"/>
      <c r="S58" s="9"/>
    </row>
    <row r="59" customFormat="false" ht="12.75" hidden="false" customHeight="true" outlineLevel="0" collapsed="false">
      <c r="B59" s="69" t="s">
        <v>41</v>
      </c>
      <c r="C59" s="69" t="s">
        <v>42</v>
      </c>
      <c r="D59" s="69" t="s">
        <v>43</v>
      </c>
      <c r="E59" s="69"/>
      <c r="G59" s="76"/>
      <c r="H59" s="76"/>
      <c r="I59" s="76"/>
      <c r="J59" s="76"/>
      <c r="K59" s="76"/>
      <c r="L59" s="76"/>
      <c r="O59" s="61"/>
      <c r="S59" s="9"/>
    </row>
    <row r="60" customFormat="false" ht="12.75" hidden="false" customHeight="true" outlineLevel="0" collapsed="false">
      <c r="B60" s="70"/>
      <c r="C60" s="70"/>
      <c r="D60" s="70"/>
      <c r="E60" s="70"/>
      <c r="G60" s="76"/>
      <c r="H60" s="76"/>
      <c r="I60" s="76"/>
      <c r="J60" s="76"/>
      <c r="K60" s="76"/>
      <c r="L60" s="76"/>
      <c r="O60" s="61"/>
      <c r="S60" s="9"/>
    </row>
    <row r="61" customFormat="false" ht="22.5" hidden="false" customHeight="true" outlineLevel="0" collapsed="false">
      <c r="B61" s="74"/>
      <c r="C61" s="74"/>
      <c r="D61" s="74"/>
      <c r="E61" s="74"/>
      <c r="S61" s="9"/>
    </row>
    <row r="62" customFormat="false" ht="12.75" hidden="false" customHeight="true" outlineLevel="0" collapsed="false">
      <c r="E62" s="77" t="s">
        <v>12</v>
      </c>
      <c r="F62" s="77"/>
      <c r="G62" s="78" t="n">
        <v>1</v>
      </c>
      <c r="H62" s="78" t="n">
        <v>2</v>
      </c>
      <c r="I62" s="78" t="n">
        <v>3</v>
      </c>
      <c r="J62" s="78" t="n">
        <v>4</v>
      </c>
      <c r="K62" s="78" t="n">
        <v>5</v>
      </c>
      <c r="L62" s="78" t="n">
        <v>6</v>
      </c>
      <c r="M62" s="79"/>
      <c r="N62" s="77" t="s">
        <v>44</v>
      </c>
      <c r="O62" s="77"/>
      <c r="P62" s="77"/>
      <c r="Q62" s="80" t="str">
        <f aca="false">N46</f>
        <v/>
      </c>
      <c r="R62" s="80"/>
      <c r="S62" s="9"/>
    </row>
    <row r="63" customFormat="false" ht="12.75" hidden="false" customHeight="true" outlineLevel="0" collapsed="false">
      <c r="E63" s="77" t="s">
        <v>45</v>
      </c>
      <c r="F63" s="77"/>
      <c r="G63" s="81" t="n">
        <f aca="false">COUNTIF(N11:N45,1)</f>
        <v>0</v>
      </c>
      <c r="H63" s="81" t="n">
        <f aca="false">COUNTIF(N11:N45,2)</f>
        <v>0</v>
      </c>
      <c r="I63" s="81" t="n">
        <f aca="false">COUNTIF(N11:N45,3)</f>
        <v>0</v>
      </c>
      <c r="J63" s="81" t="n">
        <f aca="false">COUNTIF(N11:N45,4)</f>
        <v>0</v>
      </c>
      <c r="K63" s="81" t="n">
        <f aca="false">COUNTIF(N11:N45,5)</f>
        <v>0</v>
      </c>
      <c r="L63" s="81" t="n">
        <f aca="false">COUNTIF(N11:N45,6)</f>
        <v>0</v>
      </c>
      <c r="M63" s="79"/>
      <c r="N63" s="77"/>
      <c r="O63" s="77"/>
      <c r="P63" s="77"/>
      <c r="Q63" s="80"/>
      <c r="R63" s="80"/>
      <c r="S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</row>
  </sheetData>
  <sheetProtection sheet="true" password="c8f0" objects="true" scenarios="true" selectLockedCells="true"/>
  <mergeCells count="50">
    <mergeCell ref="A1:E1"/>
    <mergeCell ref="G1:M1"/>
    <mergeCell ref="P1:Q1"/>
    <mergeCell ref="A3:D3"/>
    <mergeCell ref="E3:G3"/>
    <mergeCell ref="H3:M3"/>
    <mergeCell ref="O3:R3"/>
    <mergeCell ref="A4:D4"/>
    <mergeCell ref="E4:G4"/>
    <mergeCell ref="H4:M4"/>
    <mergeCell ref="O4:R5"/>
    <mergeCell ref="A5:D5"/>
    <mergeCell ref="E5:J5"/>
    <mergeCell ref="A7:C7"/>
    <mergeCell ref="M7:M10"/>
    <mergeCell ref="N7:N10"/>
    <mergeCell ref="O7:R8"/>
    <mergeCell ref="A8:C8"/>
    <mergeCell ref="B9:C9"/>
    <mergeCell ref="A46:C46"/>
    <mergeCell ref="A47:C47"/>
    <mergeCell ref="B48:C48"/>
    <mergeCell ref="B50:E50"/>
    <mergeCell ref="G50:L50"/>
    <mergeCell ref="D51:E51"/>
    <mergeCell ref="G51:H51"/>
    <mergeCell ref="I51:J51"/>
    <mergeCell ref="K51:L51"/>
    <mergeCell ref="D52:E52"/>
    <mergeCell ref="G52:H52"/>
    <mergeCell ref="I52:J52"/>
    <mergeCell ref="K52:L52"/>
    <mergeCell ref="B54:E54"/>
    <mergeCell ref="G54:L54"/>
    <mergeCell ref="D55:E55"/>
    <mergeCell ref="G55:H55"/>
    <mergeCell ref="I55:J55"/>
    <mergeCell ref="K55:L55"/>
    <mergeCell ref="D56:E56"/>
    <mergeCell ref="G56:H56"/>
    <mergeCell ref="I56:J56"/>
    <mergeCell ref="K56:L56"/>
    <mergeCell ref="B58:E58"/>
    <mergeCell ref="G58:L60"/>
    <mergeCell ref="D59:E59"/>
    <mergeCell ref="D60:E60"/>
    <mergeCell ref="E62:F62"/>
    <mergeCell ref="N62:P63"/>
    <mergeCell ref="Q62:R63"/>
    <mergeCell ref="E63:F63"/>
  </mergeCells>
  <conditionalFormatting sqref="B58 B50 P50:R50 D48:R48 M49:R49">
    <cfRule type="cellIs" priority="2" operator="equal" aboveAverage="0" equalAverage="0" bottom="0" percent="0" rank="0" text="" dxfId="0">
      <formula>"X"</formula>
    </cfRule>
  </conditionalFormatting>
  <conditionalFormatting sqref="A3:D3">
    <cfRule type="expression" priority="3" aboveAverage="0" equalAverage="0" bottom="0" percent="0" rank="0" text="" dxfId="1">
      <formula>COUNT($E$3)=0</formula>
    </cfRule>
  </conditionalFormatting>
  <conditionalFormatting sqref="H3">
    <cfRule type="cellIs" priority="4" operator="equal" aboveAverage="0" equalAverage="0" bottom="0" percent="0" rank="0" text="" dxfId="2">
      <formula>"Mehr Teilnehmer als Schüler!"</formula>
    </cfRule>
  </conditionalFormatting>
  <conditionalFormatting sqref="B50">
    <cfRule type="expression" priority="5" aboveAverage="0" equalAverage="0" bottom="0" percent="0" rank="0" text="" dxfId="3">
      <formula>COUNTIF($B$52:$E$52,"x")=1</formula>
    </cfRule>
  </conditionalFormatting>
  <conditionalFormatting sqref="B54">
    <cfRule type="expression" priority="6" aboveAverage="0" equalAverage="0" bottom="0" percent="0" rank="0" text="" dxfId="4">
      <formula>COUNTIF($B$56:$E$56,"x")=1</formula>
    </cfRule>
  </conditionalFormatting>
  <conditionalFormatting sqref="B48">
    <cfRule type="expression" priority="7" aboveAverage="0" equalAverage="0" bottom="0" percent="0" rank="0" text="" dxfId="5">
      <formula>COUNTIF($D$48:$R$48,"X")&gt;0</formula>
    </cfRule>
  </conditionalFormatting>
  <conditionalFormatting sqref="A11:A45">
    <cfRule type="expression" priority="8" aboveAverage="0" equalAverage="0" bottom="0" percent="0" rank="0" text="" dxfId="6">
      <formula>COUNT(D11:L11)&gt;0</formula>
    </cfRule>
  </conditionalFormatting>
  <conditionalFormatting sqref="G50">
    <cfRule type="expression" priority="9" aboveAverage="0" equalAverage="0" bottom="0" percent="0" rank="0" text="" dxfId="7">
      <formula>COUNTIF($G$52:$L$52,"x")=1</formula>
    </cfRule>
  </conditionalFormatting>
  <conditionalFormatting sqref="G54">
    <cfRule type="expression" priority="10" aboveAverage="0" equalAverage="0" bottom="0" percent="0" rank="0" text="" dxfId="8">
      <formula>COUNTIF($G$56:$L$56,"x")=1</formula>
    </cfRule>
  </conditionalFormatting>
  <conditionalFormatting sqref="B58">
    <cfRule type="expression" priority="11" aboveAverage="0" equalAverage="0" bottom="0" percent="0" rank="0" text="" dxfId="9">
      <formula>COUNTIF($B$60:$E$60,"x")=1</formula>
    </cfRule>
  </conditionalFormatting>
  <conditionalFormatting sqref="A12:A21">
    <cfRule type="expression" priority="12" aboveAverage="0" equalAverage="0" bottom="0" percent="0" rank="0" text="" dxfId="10">
      <formula>COUNT(D13:L13)&gt;0</formula>
    </cfRule>
  </conditionalFormatting>
  <conditionalFormatting sqref="A22">
    <cfRule type="expression" priority="13" aboveAverage="0" equalAverage="0" bottom="0" percent="0" rank="0" text="" dxfId="11">
      <formula>COUNT(#REF!)&gt;0</formula>
    </cfRule>
  </conditionalFormatting>
  <dataValidations count="9"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D11:D45" type="whole">
      <formula1>0</formula1>
      <formula2>$D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1:E45" type="whole">
      <formula1>0</formula1>
      <formula2>$E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F11:F45" type="whole">
      <formula1>0</formula1>
      <formula2>$F$7</formula2>
    </dataValidation>
    <dataValidation allowBlank="true" error="Sie haben eine ungültige Punktezahl eingegeben! Geben Sie eine Zahl zwischen 0 und der maximalen Punktezahl an." errorStyle="stop" errorTitle="Ungültige Punkte" operator="between" showDropDown="false" showErrorMessage="true" showInputMessage="false" sqref="G11:G45" type="whole">
      <formula1>0</formula1>
      <formula2>$G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H11:H45" type="whole">
      <formula1>0</formula1>
      <formula2>$H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I11:I45" type="whole">
      <formula1>0</formula1>
      <formula2>$I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J11:J45" type="whole">
      <formula1>0</formula1>
      <formula2>$J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K11:K45" type="whole">
      <formula1>0</formula1>
      <formula2>$K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L11:L45" type="whole">
      <formula1>0</formula1>
      <formula2>$L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5.28"/>
    <col collapsed="false" customWidth="true" hidden="false" outlineLevel="0" max="9" min="9" style="0" width="9.28"/>
    <col collapsed="false" customWidth="true" hidden="false" outlineLevel="0" max="15" min="10" style="0" width="5.28"/>
    <col collapsed="false" customWidth="true" hidden="false" outlineLevel="0" max="16" min="16" style="0" width="2.84"/>
  </cols>
  <sheetData>
    <row r="1" s="87" customFormat="true" ht="24.95" hidden="false" customHeight="true" outlineLevel="0" collapsed="false">
      <c r="A1" s="82" t="str">
        <f aca="false">Jahrgangsstufentest!A1</f>
        <v>Jahrgangsstufentest</v>
      </c>
      <c r="B1" s="82"/>
      <c r="C1" s="82"/>
      <c r="D1" s="82"/>
      <c r="E1" s="82"/>
      <c r="F1" s="83" t="str">
        <f aca="false">Jahrgangsstufentest!G1</f>
        <v>Englisch 2012</v>
      </c>
      <c r="G1" s="83"/>
      <c r="H1" s="83"/>
      <c r="I1" s="83"/>
      <c r="J1" s="83"/>
      <c r="K1" s="84"/>
      <c r="L1" s="85" t="s">
        <v>2</v>
      </c>
      <c r="M1" s="85"/>
      <c r="N1" s="86" t="str">
        <f aca="false">Jahrgangsstufentest!R1</f>
        <v>7 g</v>
      </c>
      <c r="O1" s="86"/>
    </row>
    <row r="2" customFormat="false" ht="21" hidden="false" customHeight="true" outlineLevel="0" collapsed="false"/>
    <row r="3" customFormat="false" ht="19.5" hidden="false" customHeight="true" outlineLevel="0" collapsed="false">
      <c r="A3" s="88" t="s">
        <v>46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</row>
    <row r="4" customFormat="false" ht="15" hidden="false" customHeight="false" outlineLevel="0" collapsed="false">
      <c r="A4" s="89" t="s">
        <v>12</v>
      </c>
      <c r="B4" s="89" t="n">
        <v>1</v>
      </c>
      <c r="C4" s="89" t="n">
        <v>2</v>
      </c>
      <c r="D4" s="89" t="n">
        <v>3</v>
      </c>
      <c r="E4" s="89" t="n">
        <v>4</v>
      </c>
      <c r="F4" s="89" t="n">
        <v>5</v>
      </c>
      <c r="G4" s="89" t="n">
        <v>6</v>
      </c>
      <c r="H4" s="79"/>
      <c r="I4" s="89" t="s">
        <v>12</v>
      </c>
      <c r="J4" s="89" t="n">
        <v>1</v>
      </c>
      <c r="K4" s="89" t="n">
        <v>2</v>
      </c>
      <c r="L4" s="89" t="n">
        <v>3</v>
      </c>
      <c r="M4" s="89" t="n">
        <v>4</v>
      </c>
      <c r="N4" s="89" t="n">
        <v>5</v>
      </c>
      <c r="O4" s="89" t="n">
        <v>6</v>
      </c>
    </row>
    <row r="5" customFormat="false" ht="15" hidden="false" customHeight="false" outlineLevel="0" collapsed="false">
      <c r="A5" s="89" t="s">
        <v>45</v>
      </c>
      <c r="B5" s="90" t="n">
        <f aca="false">COUNTIF(Jahrgangsstufentest!N11:N45,1)</f>
        <v>0</v>
      </c>
      <c r="C5" s="90" t="n">
        <f aca="false">COUNTIF(Jahrgangsstufentest!N11:N45,2)</f>
        <v>0</v>
      </c>
      <c r="D5" s="90" t="n">
        <f aca="false">COUNTIF(Jahrgangsstufentest!N11:N45,3)</f>
        <v>0</v>
      </c>
      <c r="E5" s="90" t="n">
        <f aca="false">COUNTIF(Jahrgangsstufentest!N11:N45,4)</f>
        <v>0</v>
      </c>
      <c r="F5" s="90" t="n">
        <f aca="false">COUNTIF(Jahrgangsstufentest!N11:N45,5)</f>
        <v>0</v>
      </c>
      <c r="G5" s="90" t="n">
        <f aca="false">COUNTIF(Jahrgangsstufentest!N11:N45,6)</f>
        <v>0</v>
      </c>
      <c r="H5" s="79"/>
      <c r="I5" s="89" t="s">
        <v>47</v>
      </c>
      <c r="J5" s="91" t="str">
        <f aca="false">IF(SUM($B$5:$G$5)&gt;0,B5/SUM($B$5:$G$5),"")</f>
        <v/>
      </c>
      <c r="K5" s="91" t="str">
        <f aca="false">IF(SUM($B$5:$G$5)&gt;0,C5/SUM($B$5:$G$5),"")</f>
        <v/>
      </c>
      <c r="L5" s="91" t="str">
        <f aca="false">IF(SUM($B$5:$G$5)&gt;0,D5/SUM($B$5:$G$5),"")</f>
        <v/>
      </c>
      <c r="M5" s="91" t="str">
        <f aca="false">IF(SUM($B$5:$G$5)&gt;0,E5/SUM($B$5:$G$5),"")</f>
        <v/>
      </c>
      <c r="N5" s="91" t="str">
        <f aca="false">IF(SUM($B$5:$G$5)&gt;0,F5/SUM($B$5:$G$5),"")</f>
        <v/>
      </c>
      <c r="O5" s="91" t="str">
        <f aca="false">IF(SUM($B$5:$G$5)&gt;0,G5/SUM($B$5:$G$5),"")</f>
        <v/>
      </c>
    </row>
    <row r="17" customFormat="false" ht="10.5" hidden="false" customHeight="true" outlineLevel="0" collapsed="false"/>
    <row r="18" customFormat="false" ht="19.5" hidden="false" customHeight="true" outlineLevel="0" collapsed="false">
      <c r="A18" s="88" t="s">
        <v>48</v>
      </c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</row>
    <row r="33" customFormat="false" ht="19.5" hidden="false" customHeight="true" outlineLevel="0" collapsed="false">
      <c r="A33" s="88" t="s">
        <v>49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</row>
    <row r="36" customFormat="false" ht="15" hidden="false" customHeight="false" outlineLevel="0" collapsed="false">
      <c r="B36" s="92" t="str">
        <f aca="false">Jahrgangsstufentest!D8</f>
        <v>I</v>
      </c>
      <c r="C36" s="92" t="str">
        <f aca="false">Jahrgangsstufentest!E8</f>
        <v>I</v>
      </c>
      <c r="D36" s="92" t="str">
        <f aca="false">Jahrgangsstufentest!F8</f>
        <v>I</v>
      </c>
      <c r="E36" s="92" t="str">
        <f aca="false">Jahrgangsstufentest!G8</f>
        <v>II</v>
      </c>
      <c r="F36" s="92" t="str">
        <f aca="false">Jahrgangsstufentest!H8</f>
        <v>II</v>
      </c>
      <c r="G36" s="92" t="str">
        <f aca="false">Jahrgangsstufentest!I8</f>
        <v>III</v>
      </c>
      <c r="H36" s="92" t="str">
        <f aca="false">Jahrgangsstufentest!J8</f>
        <v>III</v>
      </c>
      <c r="I36" s="92" t="str">
        <f aca="false">Jahrgangsstufentest!K8</f>
        <v>IV</v>
      </c>
      <c r="J36" s="92" t="str">
        <f aca="false">Jahrgangsstufentest!L8</f>
        <v>IV</v>
      </c>
      <c r="K36" s="92"/>
      <c r="L36" s="92"/>
    </row>
    <row r="37" customFormat="false" ht="15" hidden="false" customHeight="false" outlineLevel="0" collapsed="false">
      <c r="B37" s="92" t="str">
        <f aca="false">Jahrgangsstufentest!D9</f>
        <v>Task 1</v>
      </c>
      <c r="C37" s="92" t="str">
        <f aca="false">Jahrgangsstufentest!E9</f>
        <v>Task 2</v>
      </c>
      <c r="D37" s="92" t="str">
        <f aca="false">Jahrgangsstufentest!F9</f>
        <v>Task 3</v>
      </c>
      <c r="E37" s="92" t="str">
        <f aca="false">Jahrgangsstufentest!G9</f>
        <v>Task 1</v>
      </c>
      <c r="F37" s="92" t="str">
        <f aca="false">Jahrgangsstufentest!H9</f>
        <v>Task 2</v>
      </c>
      <c r="G37" s="92" t="str">
        <f aca="false">Jahrgangsstufentest!I9</f>
        <v>Content</v>
      </c>
      <c r="H37" s="92" t="str">
        <f aca="false">Jahrgangsstufentest!J9</f>
        <v>Lang.</v>
      </c>
      <c r="I37" s="92" t="str">
        <f aca="false">Jahrgangsstufentest!K9</f>
        <v>Task 1</v>
      </c>
      <c r="J37" s="92" t="str">
        <f aca="false">Jahrgangsstufentest!L9</f>
        <v>Task 2</v>
      </c>
      <c r="K37" s="92"/>
      <c r="L37" s="92"/>
    </row>
    <row r="38" customFormat="false" ht="15" hidden="false" customHeight="false" outlineLevel="0" collapsed="false">
      <c r="B38" s="93" t="str">
        <f aca="false">"Lernbereich"&amp;" "&amp;B36&amp;" "&amp;B37</f>
        <v>Lernbereich I Task 1</v>
      </c>
      <c r="C38" s="93" t="str">
        <f aca="false">"Lernbereich"&amp;" "&amp;C36&amp;" "&amp;C37</f>
        <v>Lernbereich I Task 2</v>
      </c>
      <c r="D38" s="93" t="str">
        <f aca="false">"Lernbereich"&amp;" "&amp;D36&amp;" "&amp;D37</f>
        <v>Lernbereich I Task 3</v>
      </c>
      <c r="E38" s="93" t="str">
        <f aca="false">"Lernbereich"&amp;" "&amp;E36&amp;" "&amp;E37</f>
        <v>Lernbereich II Task 1</v>
      </c>
      <c r="F38" s="93" t="str">
        <f aca="false">"Lernbereich"&amp;" "&amp;F36&amp;" "&amp;F37</f>
        <v>Lernbereich II Task 2</v>
      </c>
      <c r="G38" s="93" t="str">
        <f aca="false">"Lernbereich"&amp;" "&amp;G36&amp;" "&amp;G37</f>
        <v>Lernbereich III Content</v>
      </c>
      <c r="H38" s="93" t="str">
        <f aca="false">"Lernbereich"&amp;" "&amp;H36&amp;" "&amp;H37</f>
        <v>Lernbereich III Lang.</v>
      </c>
      <c r="I38" s="93" t="str">
        <f aca="false">"Lernbereich"&amp;" "&amp;I36&amp;" "&amp;I37</f>
        <v>Lernbereich IV Task 1</v>
      </c>
      <c r="J38" s="93" t="str">
        <f aca="false">"Lernbereich"&amp;" "&amp;J36&amp;" "&amp;J37</f>
        <v>Lernbereich IV Task 2</v>
      </c>
    </row>
  </sheetData>
  <sheetProtection sheet="true" password="c8f0" objects="true" scenarios="true" selectLockedCells="true" selectUnlockedCells="true"/>
  <mergeCells count="7">
    <mergeCell ref="A1:E1"/>
    <mergeCell ref="F1:J1"/>
    <mergeCell ref="L1:M1"/>
    <mergeCell ref="N1:O1"/>
    <mergeCell ref="A3:O3"/>
    <mergeCell ref="A18:O18"/>
    <mergeCell ref="A33:O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10-01T13:40:26Z</dcterms:modified>
  <cp:revision>0</cp:revision>
  <dc:subject/>
  <dc:title/>
</cp:coreProperties>
</file>