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2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Schuhgrößen</t>
  </si>
  <si>
    <t xml:space="preserve">Lutscher</t>
  </si>
  <si>
    <t xml:space="preserve">Rechenausdruck</t>
  </si>
  <si>
    <t xml:space="preserve">Quadratische Kärtchen</t>
  </si>
  <si>
    <t xml:space="preserve">Zahlenfolge</t>
  </si>
  <si>
    <t xml:space="preserve">Quersumme</t>
  </si>
  <si>
    <t xml:space="preserve">Ziffernkarten</t>
  </si>
  <si>
    <t xml:space="preserve">Holzbaustein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Symmetrieachse Flaggen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45482"/>
        <c:axId val="3897443"/>
      </c:barChart>
      <c:catAx>
        <c:axId val="89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443"/>
        <c:crossesAt val="0"/>
        <c:auto val="1"/>
        <c:lblAlgn val="ctr"/>
        <c:lblOffset val="100"/>
        <c:noMultiLvlLbl val="0"/>
      </c:catAx>
      <c:valAx>
        <c:axId val="389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79717294"/>
        <c:axId val="53757460"/>
      </c:barChart>
      <c:catAx>
        <c:axId val="79717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7460"/>
        <c:crossesAt val="0"/>
        <c:auto val="1"/>
        <c:lblAlgn val="ctr"/>
        <c:lblOffset val="100"/>
        <c:noMultiLvlLbl val="0"/>
      </c:catAx>
      <c:valAx>
        <c:axId val="5375746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4105981794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878868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62972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41.25" hidden="false" customHeight="true" outlineLevel="0" collapsed="false">
      <c r="A7" s="29"/>
      <c r="B7" s="30" t="s">
        <v>10</v>
      </c>
      <c r="C7" s="30"/>
      <c r="D7" s="31" t="s">
        <v>11</v>
      </c>
      <c r="E7" s="31" t="s">
        <v>12</v>
      </c>
      <c r="F7" s="31" t="s">
        <v>13</v>
      </c>
      <c r="G7" s="31" t="s">
        <v>14</v>
      </c>
      <c r="H7" s="31" t="s">
        <v>15</v>
      </c>
      <c r="I7" s="31" t="s">
        <v>16</v>
      </c>
      <c r="J7" s="31" t="s">
        <v>17</v>
      </c>
      <c r="K7" s="31" t="s">
        <v>18</v>
      </c>
      <c r="L7" s="31" t="s">
        <v>19</v>
      </c>
      <c r="M7" s="31" t="s">
        <v>20</v>
      </c>
      <c r="N7" s="31" t="s">
        <v>21</v>
      </c>
      <c r="O7" s="31" t="s">
        <v>22</v>
      </c>
      <c r="P7" s="31" t="s">
        <v>23</v>
      </c>
      <c r="Q7" s="31" t="s">
        <v>24</v>
      </c>
      <c r="R7" s="31" t="s">
        <v>25</v>
      </c>
      <c r="S7" s="31" t="s">
        <v>26</v>
      </c>
      <c r="T7" s="31" t="s">
        <v>27</v>
      </c>
      <c r="U7" s="31" t="s">
        <v>28</v>
      </c>
      <c r="V7" s="31" t="s">
        <v>29</v>
      </c>
      <c r="W7" s="31" t="s">
        <v>30</v>
      </c>
      <c r="X7" s="31" t="s">
        <v>31</v>
      </c>
      <c r="Y7" s="32" t="s">
        <v>32</v>
      </c>
      <c r="Z7" s="33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34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35</v>
      </c>
      <c r="C9" s="37" t="s">
        <v>36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37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38</v>
      </c>
      <c r="C48" s="53"/>
      <c r="D48" s="53"/>
      <c r="E48" s="53"/>
      <c r="F48" s="53"/>
      <c r="H48" s="54" t="s">
        <v>39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40</v>
      </c>
      <c r="C49" s="55" t="s">
        <v>41</v>
      </c>
      <c r="D49" s="55" t="s">
        <v>42</v>
      </c>
      <c r="E49" s="55"/>
      <c r="F49" s="55"/>
      <c r="H49" s="55" t="s">
        <v>43</v>
      </c>
      <c r="I49" s="55"/>
      <c r="J49" s="55"/>
      <c r="K49" s="55"/>
      <c r="L49" s="55" t="s">
        <v>44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45</v>
      </c>
      <c r="C52" s="53"/>
      <c r="D52" s="53"/>
      <c r="E52" s="53"/>
      <c r="F52" s="53"/>
      <c r="G52" s="13"/>
      <c r="H52" s="59" t="s">
        <v>46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47</v>
      </c>
      <c r="C53" s="55" t="s">
        <v>48</v>
      </c>
      <c r="D53" s="55" t="s">
        <v>49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50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51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2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a</v>
      </c>
      <c r="V1" s="67"/>
    </row>
    <row r="3" customFormat="false" ht="50.1" hidden="false" customHeight="true" outlineLevel="0" collapsed="false">
      <c r="A3" s="69"/>
      <c r="B3" s="70" t="str">
        <f aca="false">Jahrgangsstufentest!D7</f>
        <v>Schuhgrößen</v>
      </c>
      <c r="C3" s="70" t="str">
        <f aca="false">Jahrgangsstufentest!E7</f>
        <v>Lutscher</v>
      </c>
      <c r="D3" s="70" t="str">
        <f aca="false">Jahrgangsstufentest!F7</f>
        <v>Rechenausdruck</v>
      </c>
      <c r="E3" s="70" t="str">
        <f aca="false">Jahrgangsstufentest!G7</f>
        <v>Quadratische Kärtchen</v>
      </c>
      <c r="F3" s="70" t="str">
        <f aca="false">Jahrgangsstufentest!H7</f>
        <v>Zahlenfolge</v>
      </c>
      <c r="G3" s="70" t="str">
        <f aca="false">Jahrgangsstufentest!I7</f>
        <v>Quersumme</v>
      </c>
      <c r="H3" s="70" t="str">
        <f aca="false">Jahrgangsstufentest!J7</f>
        <v>Ziffernkarten</v>
      </c>
      <c r="I3" s="70" t="str">
        <f aca="false">Jahrgangsstufentest!K7</f>
        <v>Holzbaustein</v>
      </c>
      <c r="J3" s="70" t="str">
        <f aca="false">Jahrgangsstufentest!L7</f>
        <v>Mittagsmenü</v>
      </c>
      <c r="K3" s="70" t="str">
        <f aca="false">Jahrgangsstufentest!M7</f>
        <v>Bolzplatz</v>
      </c>
      <c r="L3" s="70" t="str">
        <f aca="false">Jahrgangsstufentest!N7</f>
        <v>Ungleichung</v>
      </c>
      <c r="M3" s="70" t="str">
        <f aca="false">Jahrgangsstufentest!O7</f>
        <v>Quotient</v>
      </c>
      <c r="N3" s="70" t="str">
        <f aca="false">Jahrgangsstufentest!P7</f>
        <v>Parallele Geraden</v>
      </c>
      <c r="O3" s="70" t="str">
        <f aca="false">Jahrgangsstufentest!Q7</f>
        <v>Crosstrainer</v>
      </c>
      <c r="P3" s="70" t="str">
        <f aca="false">Jahrgangsstufentest!R7</f>
        <v>Geldwechsel</v>
      </c>
      <c r="Q3" s="70" t="str">
        <f aca="false">Jahrgangsstufentest!S7</f>
        <v>Zusammengesetzter Körper</v>
      </c>
      <c r="R3" s="70" t="str">
        <f aca="false">Jahrgangsstufentest!T7</f>
        <v>Zahl nahe 500 000</v>
      </c>
      <c r="S3" s="70" t="str">
        <f aca="false">Jahrgangsstufentest!U7</f>
        <v>Päckchen</v>
      </c>
      <c r="T3" s="70" t="str">
        <f aca="false">Jahrgangsstufentest!V7</f>
        <v>Schulweg</v>
      </c>
      <c r="U3" s="70" t="str">
        <f aca="false">Jahrgangsstufentest!W7</f>
        <v>Teilbarkeit</v>
      </c>
      <c r="V3" s="70" t="str">
        <f aca="false">Jahrgangsstufentest!X7</f>
        <v>Symmetrieachse Flaggen</v>
      </c>
    </row>
    <row r="4" customFormat="false" ht="15" hidden="false" customHeight="false" outlineLevel="0" collapsed="false">
      <c r="A4" s="69" t="s">
        <v>34</v>
      </c>
      <c r="B4" s="71" t="n">
        <f aca="false">Jahrgangsstufentest!D8</f>
        <v>1</v>
      </c>
      <c r="C4" s="71" t="n">
        <f aca="false">Jahrgangsstufentest!E8</f>
        <v>2</v>
      </c>
      <c r="D4" s="71" t="n">
        <f aca="false">Jahrgangsstufentest!F8</f>
        <v>3</v>
      </c>
      <c r="E4" s="71" t="n">
        <f aca="false">Jahrgangsstufentest!G8</f>
        <v>4</v>
      </c>
      <c r="F4" s="71" t="n">
        <f aca="false">Jahrgangsstufentest!H8</f>
        <v>5</v>
      </c>
      <c r="G4" s="71" t="n">
        <f aca="false">Jahrgangsstufentest!I8</f>
        <v>6</v>
      </c>
      <c r="H4" s="71" t="n">
        <f aca="false">Jahrgangsstufentest!J8</f>
        <v>7</v>
      </c>
      <c r="I4" s="71" t="n">
        <f aca="false">Jahrgangsstufentest!K8</f>
        <v>8</v>
      </c>
      <c r="J4" s="71" t="n">
        <f aca="false">Jahrgangsstufentest!L8</f>
        <v>9</v>
      </c>
      <c r="K4" s="71" t="n">
        <f aca="false">Jahrgangsstufentest!M8</f>
        <v>10</v>
      </c>
      <c r="L4" s="71" t="n">
        <f aca="false">Jahrgangsstufentest!N8</f>
        <v>11</v>
      </c>
      <c r="M4" s="71" t="n">
        <f aca="false">Jahrgangsstufentest!O8</f>
        <v>12</v>
      </c>
      <c r="N4" s="71" t="n">
        <f aca="false">Jahrgangsstufentest!P8</f>
        <v>13</v>
      </c>
      <c r="O4" s="71" t="n">
        <f aca="false">Jahrgangsstufentest!Q8</f>
        <v>14</v>
      </c>
      <c r="P4" s="71" t="n">
        <f aca="false">Jahrgangsstufentest!R8</f>
        <v>15</v>
      </c>
      <c r="Q4" s="71" t="n">
        <f aca="false">Jahrgangsstufentest!S8</f>
        <v>16</v>
      </c>
      <c r="R4" s="71" t="n">
        <f aca="false">Jahrgangsstufentest!T8</f>
        <v>17</v>
      </c>
      <c r="S4" s="71" t="n">
        <f aca="false">Jahrgangsstufentest!U8</f>
        <v>18</v>
      </c>
      <c r="T4" s="71" t="n">
        <f aca="false">Jahrgangsstufentest!V8</f>
        <v>19</v>
      </c>
      <c r="U4" s="71" t="n">
        <f aca="false">Jahrgangsstufentest!W8</f>
        <v>20</v>
      </c>
      <c r="V4" s="71" t="n">
        <f aca="false">Jahrgangsstufentest!X8</f>
        <v>21</v>
      </c>
    </row>
    <row r="5" customFormat="false" ht="15" hidden="false" customHeight="false" outlineLevel="0" collapsed="false">
      <c r="A5" s="72" t="s">
        <v>52</v>
      </c>
      <c r="B5" s="73" t="str">
        <f aca="false">Jahrgangsstufentest!D45</f>
        <v/>
      </c>
      <c r="C5" s="73" t="str">
        <f aca="false">Jahrgangsstufentest!E45</f>
        <v/>
      </c>
      <c r="D5" s="73" t="str">
        <f aca="false">Jahrgangsstufentest!F45</f>
        <v/>
      </c>
      <c r="E5" s="73" t="str">
        <f aca="false">Jahrgangsstufentest!G45</f>
        <v/>
      </c>
      <c r="F5" s="73" t="str">
        <f aca="false">Jahrgangsstufentest!H45</f>
        <v/>
      </c>
      <c r="G5" s="73" t="str">
        <f aca="false">Jahrgangsstufentest!I45</f>
        <v/>
      </c>
      <c r="H5" s="73" t="str">
        <f aca="false">Jahrgangsstufentest!J45</f>
        <v/>
      </c>
      <c r="I5" s="73" t="str">
        <f aca="false">Jahrgangsstufentest!K45</f>
        <v/>
      </c>
      <c r="J5" s="73" t="str">
        <f aca="false">Jahrgangsstufentest!L45</f>
        <v/>
      </c>
      <c r="K5" s="73" t="str">
        <f aca="false">Jahrgangsstufentest!M45</f>
        <v/>
      </c>
      <c r="L5" s="73" t="str">
        <f aca="false">Jahrgangsstufentest!N45</f>
        <v/>
      </c>
      <c r="M5" s="73" t="str">
        <f aca="false">Jahrgangsstufentest!O45</f>
        <v/>
      </c>
      <c r="N5" s="73" t="str">
        <f aca="false">Jahrgangsstufentest!P45</f>
        <v/>
      </c>
      <c r="O5" s="73" t="str">
        <f aca="false">Jahrgangsstufentest!Q45</f>
        <v/>
      </c>
      <c r="P5" s="73" t="str">
        <f aca="false">Jahrgangsstufentest!R45</f>
        <v/>
      </c>
      <c r="Q5" s="73" t="str">
        <f aca="false">Jahrgangsstufentest!S45</f>
        <v/>
      </c>
      <c r="R5" s="73" t="str">
        <f aca="false">Jahrgangsstufentest!T45</f>
        <v/>
      </c>
      <c r="S5" s="73" t="str">
        <f aca="false">Jahrgangsstufentest!U45</f>
        <v/>
      </c>
      <c r="T5" s="73" t="str">
        <f aca="false">Jahrgangsstufentest!V45</f>
        <v/>
      </c>
      <c r="U5" s="73" t="str">
        <f aca="false">Jahrgangsstufentest!W45</f>
        <v/>
      </c>
      <c r="V5" s="73" t="str">
        <f aca="false">Jahrgangsstufentest!X45</f>
        <v/>
      </c>
    </row>
    <row r="7" customFormat="false" ht="15" hidden="false" customHeight="false" outlineLevel="0" collapsed="false">
      <c r="B7" s="74" t="str">
        <f aca="false">B4&amp;" "&amp;B3</f>
        <v>1 Schuhgrößen</v>
      </c>
      <c r="C7" s="74" t="str">
        <f aca="false">C4&amp;" "&amp;C3</f>
        <v>2 Lutscher</v>
      </c>
      <c r="D7" s="74" t="str">
        <f aca="false">D4&amp;" "&amp;D3</f>
        <v>3 Rechenausdruck</v>
      </c>
      <c r="E7" s="74" t="str">
        <f aca="false">E4&amp;" "&amp;E3</f>
        <v>4 Quadratische Kärtchen</v>
      </c>
      <c r="F7" s="74" t="str">
        <f aca="false">F4&amp;" "&amp;F3</f>
        <v>5 Zahlenfolge</v>
      </c>
      <c r="G7" s="74" t="str">
        <f aca="false">G4&amp;" "&amp;G3</f>
        <v>6 Quersumme</v>
      </c>
      <c r="H7" s="74" t="str">
        <f aca="false">H4&amp;" "&amp;H3</f>
        <v>7 Ziffernkarten</v>
      </c>
      <c r="I7" s="74" t="str">
        <f aca="false">I4&amp;" "&amp;I3</f>
        <v>8 Holzbaustein</v>
      </c>
      <c r="J7" s="74" t="str">
        <f aca="false">J4&amp;" "&amp;J3</f>
        <v>9 Mittagsmenü</v>
      </c>
      <c r="K7" s="74" t="str">
        <f aca="false">K4&amp;" "&amp;K3</f>
        <v>10 Bolzplatz</v>
      </c>
      <c r="L7" s="74" t="str">
        <f aca="false">L4&amp;" "&amp;L3</f>
        <v>11 Ungleichung</v>
      </c>
      <c r="M7" s="74" t="str">
        <f aca="false">M4&amp;" "&amp;M3</f>
        <v>12 Quotient</v>
      </c>
      <c r="N7" s="74" t="str">
        <f aca="false">N4&amp;" "&amp;N3</f>
        <v>13 Parallele Geraden</v>
      </c>
      <c r="O7" s="74" t="str">
        <f aca="false">O4&amp;" "&amp;O3</f>
        <v>14 Crosstrainer</v>
      </c>
      <c r="P7" s="74" t="str">
        <f aca="false">P4&amp;" "&amp;P3</f>
        <v>15 Geldwechsel</v>
      </c>
      <c r="Q7" s="74" t="str">
        <f aca="false">Q4&amp;" "&amp;Q3</f>
        <v>16 Zusammengesetzter Körper</v>
      </c>
      <c r="R7" s="74" t="str">
        <f aca="false">R4&amp;" "&amp;R3</f>
        <v>17 Zahl nahe 500 000</v>
      </c>
      <c r="S7" s="74" t="str">
        <f aca="false">S4&amp;" "&amp;S3</f>
        <v>18 Päckchen</v>
      </c>
      <c r="T7" s="74" t="str">
        <f aca="false">T4&amp;" "&amp;T3</f>
        <v>19 Schulweg</v>
      </c>
      <c r="U7" s="74" t="str">
        <f aca="false">U4&amp;" "&amp;U3</f>
        <v>20 Teilbarkeit</v>
      </c>
      <c r="V7" s="74" t="str">
        <f aca="false">V4&amp;" "&amp;V3</f>
        <v>21 Symmetrieachse Flaggen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9-27T07:30:46Z</dcterms:modified>
  <cp:revision>0</cp:revision>
  <dc:subject/>
  <dc:title/>
</cp:coreProperties>
</file>