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2</t>
  </si>
  <si>
    <t xml:space="preserve">Klasse</t>
  </si>
  <si>
    <t xml:space="preserve">6 d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Schuhgrößen</t>
  </si>
  <si>
    <t xml:space="preserve">Lutscher</t>
  </si>
  <si>
    <t xml:space="preserve">Rechenausdruck</t>
  </si>
  <si>
    <t xml:space="preserve">Quadratische Kärtchen</t>
  </si>
  <si>
    <t xml:space="preserve">Zahlenfolge</t>
  </si>
  <si>
    <t xml:space="preserve">Quersumme</t>
  </si>
  <si>
    <t xml:space="preserve">Ziffernkarten</t>
  </si>
  <si>
    <t xml:space="preserve">Holzbaustein</t>
  </si>
  <si>
    <t xml:space="preserve">Mittagsmenü</t>
  </si>
  <si>
    <t xml:space="preserve">Bolzplatz</t>
  </si>
  <si>
    <t xml:space="preserve">Ungleichung</t>
  </si>
  <si>
    <t xml:space="preserve">Quotient</t>
  </si>
  <si>
    <t xml:space="preserve">Parallele Geraden</t>
  </si>
  <si>
    <t xml:space="preserve">Crosstrainer</t>
  </si>
  <si>
    <t xml:space="preserve">Geldwechsel</t>
  </si>
  <si>
    <t xml:space="preserve">Zusammengesetzter Körper</t>
  </si>
  <si>
    <t xml:space="preserve">Zahl nahe 500 000</t>
  </si>
  <si>
    <t xml:space="preserve">Päckchen</t>
  </si>
  <si>
    <t xml:space="preserve">Schulweg</t>
  </si>
  <si>
    <t xml:space="preserve">Teilbarkeit</t>
  </si>
  <si>
    <t xml:space="preserve">Symmetrieachse Flaggen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9729360"/>
        <c:axId val="61153042"/>
      </c:barChart>
      <c:catAx>
        <c:axId val="4972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3042"/>
        <c:crossesAt val="0"/>
        <c:auto val="1"/>
        <c:lblAlgn val="ctr"/>
        <c:lblOffset val="100"/>
        <c:noMultiLvlLbl val="0"/>
      </c:catAx>
      <c:valAx>
        <c:axId val="61153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9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Schuhgrößen</c:v>
                </c:pt>
                <c:pt idx="1">
                  <c:v>2 Lutscher</c:v>
                </c:pt>
                <c:pt idx="2">
                  <c:v>3 Rechenausdruck</c:v>
                </c:pt>
                <c:pt idx="3">
                  <c:v>4 Quadratische Kärtchen</c:v>
                </c:pt>
                <c:pt idx="4">
                  <c:v>5 Zahlenfolge</c:v>
                </c:pt>
                <c:pt idx="5">
                  <c:v>6 Quersumme</c:v>
                </c:pt>
                <c:pt idx="6">
                  <c:v>7 Ziffernkarten</c:v>
                </c:pt>
                <c:pt idx="7">
                  <c:v>8 Holzbaustein</c:v>
                </c:pt>
                <c:pt idx="8">
                  <c:v>9 Mittagsmenü</c:v>
                </c:pt>
                <c:pt idx="9">
                  <c:v>10 Bolzplatz</c:v>
                </c:pt>
                <c:pt idx="10">
                  <c:v>11 Ungleichung</c:v>
                </c:pt>
                <c:pt idx="11">
                  <c:v>12 Quotient</c:v>
                </c:pt>
                <c:pt idx="12">
                  <c:v>13 Parallele Geraden</c:v>
                </c:pt>
                <c:pt idx="13">
                  <c:v>14 Crosstrainer</c:v>
                </c:pt>
                <c:pt idx="14">
                  <c:v>15 Geldwechsel</c:v>
                </c:pt>
                <c:pt idx="15">
                  <c:v>16 Zusammengesetzter Körper</c:v>
                </c:pt>
                <c:pt idx="16">
                  <c:v>17 Zahl nahe 500 000</c:v>
                </c:pt>
                <c:pt idx="17">
                  <c:v>18 Päckchen</c:v>
                </c:pt>
                <c:pt idx="18">
                  <c:v>19 Schulweg</c:v>
                </c:pt>
                <c:pt idx="19">
                  <c:v>20 Teilbarkeit</c:v>
                </c:pt>
                <c:pt idx="20">
                  <c:v>21 Symmetrieachse Flaggen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70320986"/>
        <c:axId val="42857076"/>
      </c:barChart>
      <c:catAx>
        <c:axId val="70320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7076"/>
        <c:crossesAt val="0"/>
        <c:auto val="1"/>
        <c:lblAlgn val="ctr"/>
        <c:lblOffset val="100"/>
        <c:noMultiLvlLbl val="0"/>
      </c:catAx>
      <c:valAx>
        <c:axId val="4285707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4105981794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0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30"/>
      <c r="B7" s="31" t="s">
        <v>10</v>
      </c>
      <c r="C7" s="31"/>
      <c r="D7" s="32" t="s">
        <v>11</v>
      </c>
      <c r="E7" s="32" t="s">
        <v>12</v>
      </c>
      <c r="F7" s="32" t="s">
        <v>13</v>
      </c>
      <c r="G7" s="32" t="s">
        <v>14</v>
      </c>
      <c r="H7" s="32" t="s">
        <v>15</v>
      </c>
      <c r="I7" s="32" t="s">
        <v>16</v>
      </c>
      <c r="J7" s="32" t="s">
        <v>17</v>
      </c>
      <c r="K7" s="32" t="s">
        <v>18</v>
      </c>
      <c r="L7" s="32" t="s">
        <v>19</v>
      </c>
      <c r="M7" s="32" t="s">
        <v>20</v>
      </c>
      <c r="N7" s="32" t="s">
        <v>21</v>
      </c>
      <c r="O7" s="32" t="s">
        <v>22</v>
      </c>
      <c r="P7" s="32" t="s">
        <v>23</v>
      </c>
      <c r="Q7" s="32" t="s">
        <v>24</v>
      </c>
      <c r="R7" s="32" t="s">
        <v>25</v>
      </c>
      <c r="S7" s="32" t="s">
        <v>26</v>
      </c>
      <c r="T7" s="32" t="s">
        <v>27</v>
      </c>
      <c r="U7" s="32" t="s">
        <v>28</v>
      </c>
      <c r="V7" s="32" t="s">
        <v>29</v>
      </c>
      <c r="W7" s="32" t="s">
        <v>30</v>
      </c>
      <c r="X7" s="32" t="s">
        <v>31</v>
      </c>
      <c r="Y7" s="33" t="s">
        <v>32</v>
      </c>
      <c r="Z7" s="34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34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35</v>
      </c>
      <c r="C9" s="38" t="s">
        <v>36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37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38</v>
      </c>
      <c r="C48" s="54"/>
      <c r="D48" s="54"/>
      <c r="E48" s="54"/>
      <c r="F48" s="54"/>
      <c r="H48" s="55" t="s">
        <v>39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40</v>
      </c>
      <c r="C49" s="56" t="s">
        <v>41</v>
      </c>
      <c r="D49" s="56" t="s">
        <v>42</v>
      </c>
      <c r="E49" s="56"/>
      <c r="F49" s="56"/>
      <c r="H49" s="56" t="s">
        <v>43</v>
      </c>
      <c r="I49" s="56"/>
      <c r="J49" s="56"/>
      <c r="K49" s="56"/>
      <c r="L49" s="56" t="s">
        <v>44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45</v>
      </c>
      <c r="C52" s="54"/>
      <c r="D52" s="54"/>
      <c r="E52" s="54"/>
      <c r="F52" s="54"/>
      <c r="G52" s="13"/>
      <c r="H52" s="60" t="s">
        <v>46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47</v>
      </c>
      <c r="C53" s="56" t="s">
        <v>48</v>
      </c>
      <c r="D53" s="56" t="s">
        <v>49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50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51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2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d</v>
      </c>
      <c r="V1" s="68"/>
    </row>
    <row r="3" customFormat="false" ht="50.1" hidden="false" customHeight="true" outlineLevel="0" collapsed="false">
      <c r="A3" s="70"/>
      <c r="B3" s="71" t="str">
        <f aca="false">Jahrgangsstufentest!D7</f>
        <v>Schuhgrößen</v>
      </c>
      <c r="C3" s="71" t="str">
        <f aca="false">Jahrgangsstufentest!E7</f>
        <v>Lutscher</v>
      </c>
      <c r="D3" s="71" t="str">
        <f aca="false">Jahrgangsstufentest!F7</f>
        <v>Rechenausdruck</v>
      </c>
      <c r="E3" s="71" t="str">
        <f aca="false">Jahrgangsstufentest!G7</f>
        <v>Quadratische Kärtchen</v>
      </c>
      <c r="F3" s="71" t="str">
        <f aca="false">Jahrgangsstufentest!H7</f>
        <v>Zahlenfolge</v>
      </c>
      <c r="G3" s="71" t="str">
        <f aca="false">Jahrgangsstufentest!I7</f>
        <v>Quersumme</v>
      </c>
      <c r="H3" s="71" t="str">
        <f aca="false">Jahrgangsstufentest!J7</f>
        <v>Ziffernkarten</v>
      </c>
      <c r="I3" s="71" t="str">
        <f aca="false">Jahrgangsstufentest!K7</f>
        <v>Holzbaustein</v>
      </c>
      <c r="J3" s="71" t="str">
        <f aca="false">Jahrgangsstufentest!L7</f>
        <v>Mittagsmenü</v>
      </c>
      <c r="K3" s="71" t="str">
        <f aca="false">Jahrgangsstufentest!M7</f>
        <v>Bolzplatz</v>
      </c>
      <c r="L3" s="71" t="str">
        <f aca="false">Jahrgangsstufentest!N7</f>
        <v>Ungleichung</v>
      </c>
      <c r="M3" s="71" t="str">
        <f aca="false">Jahrgangsstufentest!O7</f>
        <v>Quotient</v>
      </c>
      <c r="N3" s="71" t="str">
        <f aca="false">Jahrgangsstufentest!P7</f>
        <v>Parallele Geraden</v>
      </c>
      <c r="O3" s="71" t="str">
        <f aca="false">Jahrgangsstufentest!Q7</f>
        <v>Crosstrainer</v>
      </c>
      <c r="P3" s="71" t="str">
        <f aca="false">Jahrgangsstufentest!R7</f>
        <v>Geldwechsel</v>
      </c>
      <c r="Q3" s="71" t="str">
        <f aca="false">Jahrgangsstufentest!S7</f>
        <v>Zusammengesetzter Körper</v>
      </c>
      <c r="R3" s="71" t="str">
        <f aca="false">Jahrgangsstufentest!T7</f>
        <v>Zahl nahe 500 000</v>
      </c>
      <c r="S3" s="71" t="str">
        <f aca="false">Jahrgangsstufentest!U7</f>
        <v>Päckchen</v>
      </c>
      <c r="T3" s="71" t="str">
        <f aca="false">Jahrgangsstufentest!V7</f>
        <v>Schulweg</v>
      </c>
      <c r="U3" s="71" t="str">
        <f aca="false">Jahrgangsstufentest!W7</f>
        <v>Teilbarkeit</v>
      </c>
      <c r="V3" s="71" t="str">
        <f aca="false">Jahrgangsstufentest!X7</f>
        <v>Symmetrieachse Flaggen</v>
      </c>
    </row>
    <row r="4" customFormat="false" ht="15" hidden="false" customHeight="false" outlineLevel="0" collapsed="false">
      <c r="A4" s="70" t="s">
        <v>34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52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Schuhgrößen</v>
      </c>
      <c r="C7" s="75" t="str">
        <f aca="false">C4&amp;" "&amp;C3</f>
        <v>2 Lutscher</v>
      </c>
      <c r="D7" s="75" t="str">
        <f aca="false">D4&amp;" "&amp;D3</f>
        <v>3 Rechenausdruck</v>
      </c>
      <c r="E7" s="75" t="str">
        <f aca="false">E4&amp;" "&amp;E3</f>
        <v>4 Quadratische Kärtchen</v>
      </c>
      <c r="F7" s="75" t="str">
        <f aca="false">F4&amp;" "&amp;F3</f>
        <v>5 Zahlenfolge</v>
      </c>
      <c r="G7" s="75" t="str">
        <f aca="false">G4&amp;" "&amp;G3</f>
        <v>6 Quersumme</v>
      </c>
      <c r="H7" s="75" t="str">
        <f aca="false">H4&amp;" "&amp;H3</f>
        <v>7 Ziffernkarten</v>
      </c>
      <c r="I7" s="75" t="str">
        <f aca="false">I4&amp;" "&amp;I3</f>
        <v>8 Holzbaustein</v>
      </c>
      <c r="J7" s="75" t="str">
        <f aca="false">J4&amp;" "&amp;J3</f>
        <v>9 Mittagsmenü</v>
      </c>
      <c r="K7" s="75" t="str">
        <f aca="false">K4&amp;" "&amp;K3</f>
        <v>10 Bolzplatz</v>
      </c>
      <c r="L7" s="75" t="str">
        <f aca="false">L4&amp;" "&amp;L3</f>
        <v>11 Ungleichung</v>
      </c>
      <c r="M7" s="75" t="str">
        <f aca="false">M4&amp;" "&amp;M3</f>
        <v>12 Quotient</v>
      </c>
      <c r="N7" s="75" t="str">
        <f aca="false">N4&amp;" "&amp;N3</f>
        <v>13 Parallele Geraden</v>
      </c>
      <c r="O7" s="75" t="str">
        <f aca="false">O4&amp;" "&amp;O3</f>
        <v>14 Crosstrainer</v>
      </c>
      <c r="P7" s="75" t="str">
        <f aca="false">P4&amp;" "&amp;P3</f>
        <v>15 Geldwechsel</v>
      </c>
      <c r="Q7" s="75" t="str">
        <f aca="false">Q4&amp;" "&amp;Q3</f>
        <v>16 Zusammengesetzter Körper</v>
      </c>
      <c r="R7" s="75" t="str">
        <f aca="false">R4&amp;" "&amp;R3</f>
        <v>17 Zahl nahe 500 000</v>
      </c>
      <c r="S7" s="75" t="str">
        <f aca="false">S4&amp;" "&amp;S3</f>
        <v>18 Päckchen</v>
      </c>
      <c r="T7" s="75" t="str">
        <f aca="false">T4&amp;" "&amp;T3</f>
        <v>19 Schulweg</v>
      </c>
      <c r="U7" s="75" t="str">
        <f aca="false">U4&amp;" "&amp;U3</f>
        <v>20 Teilbarkeit</v>
      </c>
      <c r="V7" s="75" t="str">
        <f aca="false">V4&amp;" "&amp;V3</f>
        <v>21 Symmetrieachse Flaggen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7T07:30:38Z</dcterms:modified>
  <cp:revision>0</cp:revision>
  <dc:subject/>
  <dc:title/>
</cp:coreProperties>
</file>