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1930898"/>
        <c:axId val="37418636"/>
      </c:barChart>
      <c:catAx>
        <c:axId val="8193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8636"/>
        <c:crossesAt val="0"/>
        <c:auto val="1"/>
        <c:lblAlgn val="ctr"/>
        <c:lblOffset val="100"/>
        <c:noMultiLvlLbl val="0"/>
      </c:catAx>
      <c:valAx>
        <c:axId val="37418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66875552"/>
        <c:axId val="57205734"/>
      </c:barChart>
      <c:catAx>
        <c:axId val="6687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5734"/>
        <c:crossesAt val="0"/>
        <c:auto val="1"/>
        <c:lblAlgn val="ctr"/>
        <c:lblOffset val="100"/>
        <c:noMultiLvlLbl val="0"/>
      </c:catAx>
      <c:valAx>
        <c:axId val="572057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2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b</v>
      </c>
      <c r="V1" s="68"/>
    </row>
    <row r="3" customFormat="false" ht="50.1" hidden="false" customHeight="true" outlineLevel="0" collapsed="false">
      <c r="A3" s="70"/>
      <c r="B3" s="71" t="str">
        <f aca="false">Jahrgangsstufentest!D7</f>
        <v>Schuhgrößen</v>
      </c>
      <c r="C3" s="71" t="str">
        <f aca="false">Jahrgangsstufentest!E7</f>
        <v>Lutscher</v>
      </c>
      <c r="D3" s="71" t="str">
        <f aca="false">Jahrgangsstufentest!F7</f>
        <v>Rechenausdruck</v>
      </c>
      <c r="E3" s="71" t="str">
        <f aca="false">Jahrgangsstufentest!G7</f>
        <v>Quadratische Kärtchen</v>
      </c>
      <c r="F3" s="71" t="str">
        <f aca="false">Jahrgangsstufentest!H7</f>
        <v>Zahlenfolge</v>
      </c>
      <c r="G3" s="71" t="str">
        <f aca="false">Jahrgangsstufentest!I7</f>
        <v>Quersumme</v>
      </c>
      <c r="H3" s="71" t="str">
        <f aca="false">Jahrgangsstufentest!J7</f>
        <v>Ziffernkarten</v>
      </c>
      <c r="I3" s="71" t="str">
        <f aca="false">Jahrgangsstufentest!K7</f>
        <v>Holzbaustein</v>
      </c>
      <c r="J3" s="71" t="str">
        <f aca="false">Jahrgangsstufentest!L7</f>
        <v>Mittagsmenü</v>
      </c>
      <c r="K3" s="71" t="str">
        <f aca="false">Jahrgangsstufentest!M7</f>
        <v>Bolzplatz</v>
      </c>
      <c r="L3" s="71" t="str">
        <f aca="false">Jahrgangsstufentest!N7</f>
        <v>Ungleichung</v>
      </c>
      <c r="M3" s="71" t="str">
        <f aca="false">Jahrgangsstufentest!O7</f>
        <v>Quotient</v>
      </c>
      <c r="N3" s="71" t="str">
        <f aca="false">Jahrgangsstufentest!P7</f>
        <v>Parallele Geraden</v>
      </c>
      <c r="O3" s="71" t="str">
        <f aca="false">Jahrgangsstufentest!Q7</f>
        <v>Crosstrainer</v>
      </c>
      <c r="P3" s="71" t="str">
        <f aca="false">Jahrgangsstufentest!R7</f>
        <v>Geldwechsel</v>
      </c>
      <c r="Q3" s="71" t="str">
        <f aca="false">Jahrgangsstufentest!S7</f>
        <v>Zusammengesetzter Körper</v>
      </c>
      <c r="R3" s="71" t="str">
        <f aca="false">Jahrgangsstufentest!T7</f>
        <v>Zahl nahe 500 000</v>
      </c>
      <c r="S3" s="71" t="str">
        <f aca="false">Jahrgangsstufentest!U7</f>
        <v>Päckchen</v>
      </c>
      <c r="T3" s="71" t="str">
        <f aca="false">Jahrgangsstufentest!V7</f>
        <v>Schulweg</v>
      </c>
      <c r="U3" s="71" t="str">
        <f aca="false">Jahrgangsstufentest!W7</f>
        <v>Teilbarkeit</v>
      </c>
      <c r="V3" s="71" t="str">
        <f aca="false">Jahrgangsstufentest!X7</f>
        <v>Symmetrieachse Flaggen</v>
      </c>
    </row>
    <row r="4" customFormat="false" ht="15" hidden="false" customHeight="false" outlineLevel="0" collapsed="false">
      <c r="A4" s="70" t="s">
        <v>34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52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Schuhgrößen</v>
      </c>
      <c r="C7" s="75" t="str">
        <f aca="false">C4&amp;" "&amp;C3</f>
        <v>2 Lutscher</v>
      </c>
      <c r="D7" s="75" t="str">
        <f aca="false">D4&amp;" "&amp;D3</f>
        <v>3 Rechenausdruck</v>
      </c>
      <c r="E7" s="75" t="str">
        <f aca="false">E4&amp;" "&amp;E3</f>
        <v>4 Quadratische Kärtchen</v>
      </c>
      <c r="F7" s="75" t="str">
        <f aca="false">F4&amp;" "&amp;F3</f>
        <v>5 Zahlenfolge</v>
      </c>
      <c r="G7" s="75" t="str">
        <f aca="false">G4&amp;" "&amp;G3</f>
        <v>6 Quersumme</v>
      </c>
      <c r="H7" s="75" t="str">
        <f aca="false">H4&amp;" "&amp;H3</f>
        <v>7 Ziffernkarten</v>
      </c>
      <c r="I7" s="75" t="str">
        <f aca="false">I4&amp;" "&amp;I3</f>
        <v>8 Holzbaustein</v>
      </c>
      <c r="J7" s="75" t="str">
        <f aca="false">J4&amp;" "&amp;J3</f>
        <v>9 Mittagsmenü</v>
      </c>
      <c r="K7" s="75" t="str">
        <f aca="false">K4&amp;" "&amp;K3</f>
        <v>10 Bolzplatz</v>
      </c>
      <c r="L7" s="75" t="str">
        <f aca="false">L4&amp;" "&amp;L3</f>
        <v>11 Ungleichung</v>
      </c>
      <c r="M7" s="75" t="str">
        <f aca="false">M4&amp;" "&amp;M3</f>
        <v>12 Quotient</v>
      </c>
      <c r="N7" s="75" t="str">
        <f aca="false">N4&amp;" "&amp;N3</f>
        <v>13 Parallele Geraden</v>
      </c>
      <c r="O7" s="75" t="str">
        <f aca="false">O4&amp;" "&amp;O3</f>
        <v>14 Crosstrainer</v>
      </c>
      <c r="P7" s="75" t="str">
        <f aca="false">P4&amp;" "&amp;P3</f>
        <v>15 Geldwechsel</v>
      </c>
      <c r="Q7" s="75" t="str">
        <f aca="false">Q4&amp;" "&amp;Q3</f>
        <v>16 Zusammengesetzter Körper</v>
      </c>
      <c r="R7" s="75" t="str">
        <f aca="false">R4&amp;" "&amp;R3</f>
        <v>17 Zahl nahe 500 000</v>
      </c>
      <c r="S7" s="75" t="str">
        <f aca="false">S4&amp;" "&amp;S3</f>
        <v>18 Päckchen</v>
      </c>
      <c r="T7" s="75" t="str">
        <f aca="false">T4&amp;" "&amp;T3</f>
        <v>19 Schulweg</v>
      </c>
      <c r="U7" s="75" t="str">
        <f aca="false">U4&amp;" "&amp;U3</f>
        <v>20 Teilbarkeit</v>
      </c>
      <c r="V7" s="75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43Z</dcterms:modified>
  <cp:revision>0</cp:revision>
  <dc:subject/>
  <dc:title/>
</cp:coreProperties>
</file>