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Jahrgangsstufentest</t>
  </si>
  <si>
    <t xml:space="preserve">Mathematik 2013</t>
  </si>
  <si>
    <t xml:space="preserve">Klasse</t>
  </si>
  <si>
    <t xml:space="preserve">6 g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3069294"/>
        <c:axId val="87700928"/>
      </c:barChart>
      <c:catAx>
        <c:axId val="4306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0928"/>
        <c:crossesAt val="0"/>
        <c:auto val="1"/>
        <c:lblAlgn val="ctr"/>
        <c:lblOffset val="100"/>
        <c:noMultiLvlLbl val="0"/>
      </c:catAx>
      <c:valAx>
        <c:axId val="87700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9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17002328"/>
        <c:axId val="91312673"/>
      </c:barChart>
      <c:catAx>
        <c:axId val="170023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2673"/>
        <c:crossesAt val="0"/>
        <c:auto val="1"/>
        <c:lblAlgn val="ctr"/>
        <c:lblOffset val="100"/>
        <c:noMultiLvlLbl val="0"/>
      </c:catAx>
      <c:valAx>
        <c:axId val="9131267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215539661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2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840</xdr:rowOff>
    </xdr:to>
    <xdr:graphicFrame>
      <xdr:nvGraphicFramePr>
        <xdr:cNvPr id="0" name="Diagramm 1"/>
        <xdr:cNvGraphicFramePr/>
      </xdr:nvGraphicFramePr>
      <xdr:xfrm>
        <a:off x="4592160" y="923652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96488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F10" t="str">
            <v>Rechenausdruck</v>
          </cell>
        </row>
        <row r="11">
          <cell r="F11" t="str">
            <v>Fehlerhafte Rechnung</v>
          </cell>
        </row>
        <row r="12">
          <cell r="F12" t="str">
            <v>Würfelchen</v>
          </cell>
        </row>
        <row r="13">
          <cell r="F13" t="str">
            <v>Quadratische Plättchen</v>
          </cell>
        </row>
        <row r="14">
          <cell r="F14" t="str">
            <v>Termvergleich</v>
          </cell>
        </row>
        <row r="15">
          <cell r="F15" t="str">
            <v>T-Shirt</v>
          </cell>
        </row>
        <row r="16">
          <cell r="F16" t="str">
            <v>Stoppuhr</v>
          </cell>
        </row>
        <row r="17">
          <cell r="F17" t="str">
            <v>Würfelnetz</v>
          </cell>
        </row>
        <row r="18">
          <cell r="F18" t="str">
            <v>Währung</v>
          </cell>
        </row>
        <row r="19">
          <cell r="F19" t="str">
            <v>Altersvergleich</v>
          </cell>
        </row>
        <row r="20">
          <cell r="F20" t="str">
            <v>Zahlenrätsel</v>
          </cell>
        </row>
        <row r="21">
          <cell r="F21" t="str">
            <v>Umfang</v>
          </cell>
        </row>
        <row r="22">
          <cell r="F22" t="str">
            <v>Größenumwandlung</v>
          </cell>
        </row>
        <row r="23">
          <cell r="F23" t="str">
            <v>Verkehrszählung</v>
          </cell>
        </row>
        <row r="24">
          <cell r="F24" t="str">
            <v>Steinlaus</v>
          </cell>
        </row>
        <row r="25">
          <cell r="F25" t="str">
            <v>Tierbeine</v>
          </cell>
        </row>
        <row r="26">
          <cell r="F26" t="str">
            <v>Klammernsetzung</v>
          </cell>
        </row>
        <row r="27">
          <cell r="F27" t="str">
            <v>Telefonnummer</v>
          </cell>
        </row>
        <row r="28">
          <cell r="F28" t="str">
            <v>Quadrat zeichnen</v>
          </cell>
        </row>
        <row r="29">
          <cell r="F29" t="str">
            <v>Zahlenfolge</v>
          </cell>
        </row>
        <row r="30">
          <cell r="F30" t="str">
            <v>Zahlenrätsel und Gleichun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6.5" hidden="false" customHeight="false" outlineLevel="0" collapsed="false">
      <c r="A7" s="30"/>
      <c r="B7" s="31" t="s">
        <v>10</v>
      </c>
      <c r="C7" s="31"/>
      <c r="D7" s="32" t="str">
        <f aca="false">[1]Gesamtübersicht!$F$10</f>
        <v>Rechenausdruck</v>
      </c>
      <c r="E7" s="32" t="str">
        <f aca="false">[1]Gesamtübersicht!$F$11</f>
        <v>Fehlerhafte Rechnung</v>
      </c>
      <c r="F7" s="32" t="str">
        <f aca="false">[1]Gesamtübersicht!$F$12</f>
        <v>Würfelchen</v>
      </c>
      <c r="G7" s="32" t="str">
        <f aca="false">[1]Gesamtübersicht!$F$13</f>
        <v>Quadratische Plättchen</v>
      </c>
      <c r="H7" s="32" t="str">
        <f aca="false">[1]Gesamtübersicht!$F$14</f>
        <v>Termvergleich</v>
      </c>
      <c r="I7" s="32" t="str">
        <f aca="false">[1]Gesamtübersicht!$F$15</f>
        <v>T-Shirt</v>
      </c>
      <c r="J7" s="32" t="str">
        <f aca="false">[1]Gesamtübersicht!$F$16</f>
        <v>Stoppuhr</v>
      </c>
      <c r="K7" s="32" t="str">
        <f aca="false">[1]Gesamtübersicht!$F$17</f>
        <v>Würfelnetz</v>
      </c>
      <c r="L7" s="32" t="str">
        <f aca="false">[1]Gesamtübersicht!$F$18</f>
        <v>Währung</v>
      </c>
      <c r="M7" s="32" t="str">
        <f aca="false">[1]Gesamtübersicht!$F$19</f>
        <v>Altersvergleich</v>
      </c>
      <c r="N7" s="32" t="str">
        <f aca="false">[1]Gesamtübersicht!$F$20</f>
        <v>Zahlenrätsel</v>
      </c>
      <c r="O7" s="32" t="str">
        <f aca="false">[1]Gesamtübersicht!$F$21</f>
        <v>Umfang</v>
      </c>
      <c r="P7" s="32" t="str">
        <f aca="false">[1]Gesamtübersicht!$F$22</f>
        <v>Größenumwandlung</v>
      </c>
      <c r="Q7" s="32" t="str">
        <f aca="false">[1]Gesamtübersicht!$F$23</f>
        <v>Verkehrszählung</v>
      </c>
      <c r="R7" s="32" t="str">
        <f aca="false">[1]Gesamtübersicht!$F$24</f>
        <v>Steinlaus</v>
      </c>
      <c r="S7" s="32" t="str">
        <f aca="false">[1]Gesamtübersicht!$F$25</f>
        <v>Tierbeine</v>
      </c>
      <c r="T7" s="32" t="str">
        <f aca="false">[1]Gesamtübersicht!$F$26</f>
        <v>Klammernsetzung</v>
      </c>
      <c r="U7" s="32" t="str">
        <f aca="false">[1]Gesamtübersicht!$F$27</f>
        <v>Telefonnummer</v>
      </c>
      <c r="V7" s="32" t="str">
        <f aca="false">[1]Gesamtübersicht!$F$28</f>
        <v>Quadrat zeichnen</v>
      </c>
      <c r="W7" s="32" t="str">
        <f aca="false">[1]Gesamtübersicht!$F$29</f>
        <v>Zahlenfolge</v>
      </c>
      <c r="X7" s="32" t="str">
        <f aca="false">[1]Gesamtübersicht!$F$30</f>
        <v>Zahlenrätsel und Gleichung</v>
      </c>
      <c r="Y7" s="33" t="s">
        <v>11</v>
      </c>
      <c r="Z7" s="34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13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14</v>
      </c>
      <c r="C9" s="38" t="s">
        <v>1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16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17</v>
      </c>
      <c r="C48" s="54"/>
      <c r="D48" s="54"/>
      <c r="E48" s="54"/>
      <c r="F48" s="54"/>
      <c r="H48" s="55" t="s">
        <v>18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19</v>
      </c>
      <c r="C49" s="56" t="s">
        <v>20</v>
      </c>
      <c r="D49" s="56" t="s">
        <v>21</v>
      </c>
      <c r="E49" s="56"/>
      <c r="F49" s="56"/>
      <c r="H49" s="56" t="s">
        <v>22</v>
      </c>
      <c r="I49" s="56"/>
      <c r="J49" s="56"/>
      <c r="K49" s="56"/>
      <c r="L49" s="56" t="s">
        <v>23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24</v>
      </c>
      <c r="C52" s="54"/>
      <c r="D52" s="54"/>
      <c r="E52" s="54"/>
      <c r="F52" s="54"/>
      <c r="G52" s="13"/>
      <c r="H52" s="60" t="s">
        <v>25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26</v>
      </c>
      <c r="C53" s="56" t="s">
        <v>27</v>
      </c>
      <c r="D53" s="56" t="s">
        <v>28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29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30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3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g</v>
      </c>
      <c r="V1" s="68"/>
    </row>
    <row r="3" customFormat="false" ht="76.5" hidden="false" customHeight="false" outlineLevel="0" collapsed="false">
      <c r="A3" s="70"/>
      <c r="B3" s="71" t="str">
        <f aca="false">Jahrgangsstufentest!D7</f>
        <v>Rechenausdruck</v>
      </c>
      <c r="C3" s="71" t="str">
        <f aca="false">Jahrgangsstufentest!E7</f>
        <v>Fehlerhafte Rechnung</v>
      </c>
      <c r="D3" s="71" t="str">
        <f aca="false">Jahrgangsstufentest!F7</f>
        <v>Würfelchen</v>
      </c>
      <c r="E3" s="71" t="str">
        <f aca="false">Jahrgangsstufentest!G7</f>
        <v>Quadratische Plättchen</v>
      </c>
      <c r="F3" s="71" t="str">
        <f aca="false">Jahrgangsstufentest!H7</f>
        <v>Termvergleich</v>
      </c>
      <c r="G3" s="71" t="str">
        <f aca="false">Jahrgangsstufentest!I7</f>
        <v>T-Shirt</v>
      </c>
      <c r="H3" s="71" t="str">
        <f aca="false">Jahrgangsstufentest!J7</f>
        <v>Stoppuhr</v>
      </c>
      <c r="I3" s="71" t="str">
        <f aca="false">Jahrgangsstufentest!K7</f>
        <v>Würfelnetz</v>
      </c>
      <c r="J3" s="71" t="str">
        <f aca="false">Jahrgangsstufentest!L7</f>
        <v>Währung</v>
      </c>
      <c r="K3" s="71" t="str">
        <f aca="false">Jahrgangsstufentest!M7</f>
        <v>Altersvergleich</v>
      </c>
      <c r="L3" s="71" t="str">
        <f aca="false">Jahrgangsstufentest!N7</f>
        <v>Zahlenrätsel</v>
      </c>
      <c r="M3" s="71" t="str">
        <f aca="false">Jahrgangsstufentest!O7</f>
        <v>Umfang</v>
      </c>
      <c r="N3" s="71" t="str">
        <f aca="false">Jahrgangsstufentest!P7</f>
        <v>Größenumwandlung</v>
      </c>
      <c r="O3" s="71" t="str">
        <f aca="false">Jahrgangsstufentest!Q7</f>
        <v>Verkehrszählung</v>
      </c>
      <c r="P3" s="71" t="str">
        <f aca="false">Jahrgangsstufentest!R7</f>
        <v>Steinlaus</v>
      </c>
      <c r="Q3" s="71" t="str">
        <f aca="false">Jahrgangsstufentest!S7</f>
        <v>Tierbeine</v>
      </c>
      <c r="R3" s="71" t="str">
        <f aca="false">Jahrgangsstufentest!T7</f>
        <v>Klammernsetzung</v>
      </c>
      <c r="S3" s="71" t="str">
        <f aca="false">Jahrgangsstufentest!U7</f>
        <v>Telefonnummer</v>
      </c>
      <c r="T3" s="71" t="str">
        <f aca="false">Jahrgangsstufentest!V7</f>
        <v>Quadrat zeichnen</v>
      </c>
      <c r="U3" s="71" t="str">
        <f aca="false">Jahrgangsstufentest!W7</f>
        <v>Zahlenfolge</v>
      </c>
      <c r="V3" s="71" t="str">
        <f aca="false">Jahrgangsstufentest!X7</f>
        <v>Zahlenrätsel und Gleichung</v>
      </c>
    </row>
    <row r="4" customFormat="false" ht="15" hidden="false" customHeight="false" outlineLevel="0" collapsed="false">
      <c r="A4" s="70" t="s">
        <v>13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31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Rechenausdruck</v>
      </c>
      <c r="C7" s="75" t="str">
        <f aca="false">C4&amp;" "&amp;C3</f>
        <v>2 Fehlerhafte Rechnung</v>
      </c>
      <c r="D7" s="75" t="str">
        <f aca="false">D4&amp;" "&amp;D3</f>
        <v>3 Würfelchen</v>
      </c>
      <c r="E7" s="75" t="str">
        <f aca="false">E4&amp;" "&amp;E3</f>
        <v>4 Quadratische Plättchen</v>
      </c>
      <c r="F7" s="75" t="str">
        <f aca="false">F4&amp;" "&amp;F3</f>
        <v>5 Termvergleich</v>
      </c>
      <c r="G7" s="75" t="str">
        <f aca="false">G4&amp;" "&amp;G3</f>
        <v>6 T-Shirt</v>
      </c>
      <c r="H7" s="75" t="str">
        <f aca="false">H4&amp;" "&amp;H3</f>
        <v>7 Stoppuhr</v>
      </c>
      <c r="I7" s="75" t="str">
        <f aca="false">I4&amp;" "&amp;I3</f>
        <v>8 Würfelnetz</v>
      </c>
      <c r="J7" s="75" t="str">
        <f aca="false">J4&amp;" "&amp;J3</f>
        <v>9 Währung</v>
      </c>
      <c r="K7" s="75" t="str">
        <f aca="false">K4&amp;" "&amp;K3</f>
        <v>10 Altersvergleich</v>
      </c>
      <c r="L7" s="75" t="str">
        <f aca="false">L4&amp;" "&amp;L3</f>
        <v>11 Zahlenrätsel</v>
      </c>
      <c r="M7" s="75" t="str">
        <f aca="false">M4&amp;" "&amp;M3</f>
        <v>12 Umfang</v>
      </c>
      <c r="N7" s="75" t="str">
        <f aca="false">N4&amp;" "&amp;N3</f>
        <v>13 Größenumwandlung</v>
      </c>
      <c r="O7" s="75" t="str">
        <f aca="false">O4&amp;" "&amp;O3</f>
        <v>14 Verkehrszählung</v>
      </c>
      <c r="P7" s="75" t="str">
        <f aca="false">P4&amp;" "&amp;P3</f>
        <v>15 Steinlaus</v>
      </c>
      <c r="Q7" s="75" t="str">
        <f aca="false">Q4&amp;" "&amp;Q3</f>
        <v>16 Tierbeine</v>
      </c>
      <c r="R7" s="75" t="str">
        <f aca="false">R4&amp;" "&amp;R3</f>
        <v>17 Klammernsetzung</v>
      </c>
      <c r="S7" s="75" t="str">
        <f aca="false">S4&amp;" "&amp;S3</f>
        <v>18 Telefonnummer</v>
      </c>
      <c r="T7" s="75" t="str">
        <f aca="false">T4&amp;" "&amp;T3</f>
        <v>19 Quadrat zeichnen</v>
      </c>
      <c r="U7" s="75" t="str">
        <f aca="false">U4&amp;" "&amp;U3</f>
        <v>20 Zahlenfolge</v>
      </c>
      <c r="V7" s="75" t="str">
        <f aca="false">V4&amp;" "&amp;V3</f>
        <v>21 Zahlenrätsel und Gleichung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30T06:59:59Z</dcterms:modified>
  <cp:revision>0</cp:revision>
  <dc:subject/>
  <dc:title/>
</cp:coreProperties>
</file>