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95065"/>
        <c:axId val="53388670"/>
      </c:barChart>
      <c:catAx>
        <c:axId val="18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88670"/>
        <c:crossesAt val="0"/>
        <c:auto val="1"/>
        <c:lblAlgn val="ctr"/>
        <c:lblOffset val="100"/>
        <c:noMultiLvlLbl val="0"/>
      </c:catAx>
      <c:valAx>
        <c:axId val="5338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72226966"/>
        <c:axId val="85002713"/>
      </c:barChart>
      <c:catAx>
        <c:axId val="722269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713"/>
        <c:crossesAt val="0"/>
        <c:auto val="1"/>
        <c:lblAlgn val="ctr"/>
        <c:lblOffset val="100"/>
        <c:noMultiLvlLbl val="0"/>
      </c:catAx>
      <c:valAx>
        <c:axId val="8500271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9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8"/>
      <c r="R6" s="28"/>
      <c r="S6" s="28"/>
      <c r="T6" s="28"/>
      <c r="U6" s="28"/>
      <c r="V6" s="28"/>
      <c r="W6" s="28"/>
      <c r="X6" s="28"/>
      <c r="Y6" s="28"/>
      <c r="Z6" s="28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30"/>
      <c r="B7" s="31" t="s">
        <v>10</v>
      </c>
      <c r="C7" s="31"/>
      <c r="D7" s="32" t="str">
        <f aca="false">[1]Gesamtübersicht!$F$10</f>
        <v>Rechenausdruck</v>
      </c>
      <c r="E7" s="32" t="str">
        <f aca="false">[1]Gesamtübersicht!$F$11</f>
        <v>Fehlerhafte Rechnung</v>
      </c>
      <c r="F7" s="32" t="str">
        <f aca="false">[1]Gesamtübersicht!$F$12</f>
        <v>Würfelchen</v>
      </c>
      <c r="G7" s="32" t="str">
        <f aca="false">[1]Gesamtübersicht!$F$13</f>
        <v>Quadratische Plättchen</v>
      </c>
      <c r="H7" s="32" t="str">
        <f aca="false">[1]Gesamtübersicht!$F$14</f>
        <v>Termvergleich</v>
      </c>
      <c r="I7" s="32" t="str">
        <f aca="false">[1]Gesamtübersicht!$F$15</f>
        <v>T-Shirt</v>
      </c>
      <c r="J7" s="32" t="str">
        <f aca="false">[1]Gesamtübersicht!$F$16</f>
        <v>Stoppuhr</v>
      </c>
      <c r="K7" s="32" t="str">
        <f aca="false">[1]Gesamtübersicht!$F$17</f>
        <v>Würfelnetz</v>
      </c>
      <c r="L7" s="32" t="str">
        <f aca="false">[1]Gesamtübersicht!$F$18</f>
        <v>Währung</v>
      </c>
      <c r="M7" s="32" t="str">
        <f aca="false">[1]Gesamtübersicht!$F$19</f>
        <v>Altersvergleich</v>
      </c>
      <c r="N7" s="32" t="str">
        <f aca="false">[1]Gesamtübersicht!$F$20</f>
        <v>Zahlenrätsel</v>
      </c>
      <c r="O7" s="32" t="str">
        <f aca="false">[1]Gesamtübersicht!$F$21</f>
        <v>Umfang</v>
      </c>
      <c r="P7" s="32" t="str">
        <f aca="false">[1]Gesamtübersicht!$F$22</f>
        <v>Größenumwandlung</v>
      </c>
      <c r="Q7" s="32" t="str">
        <f aca="false">[1]Gesamtübersicht!$F$23</f>
        <v>Verkehrszählung</v>
      </c>
      <c r="R7" s="32" t="str">
        <f aca="false">[1]Gesamtübersicht!$F$24</f>
        <v>Steinlaus</v>
      </c>
      <c r="S7" s="32" t="str">
        <f aca="false">[1]Gesamtübersicht!$F$25</f>
        <v>Tierbeine</v>
      </c>
      <c r="T7" s="32" t="str">
        <f aca="false">[1]Gesamtübersicht!$F$26</f>
        <v>Klammernsetzung</v>
      </c>
      <c r="U7" s="32" t="str">
        <f aca="false">[1]Gesamtübersicht!$F$27</f>
        <v>Telefonnummer</v>
      </c>
      <c r="V7" s="32" t="str">
        <f aca="false">[1]Gesamtübersicht!$F$28</f>
        <v>Quadrat zeichnen</v>
      </c>
      <c r="W7" s="32" t="str">
        <f aca="false">[1]Gesamtübersicht!$F$29</f>
        <v>Zahlenfolge</v>
      </c>
      <c r="X7" s="32" t="str">
        <f aca="false">[1]Gesamtübersicht!$F$30</f>
        <v>Zahlenrätsel und Gleichung</v>
      </c>
      <c r="Y7" s="33" t="s">
        <v>11</v>
      </c>
      <c r="Z7" s="34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30"/>
      <c r="B8" s="31" t="s">
        <v>13</v>
      </c>
      <c r="C8" s="31"/>
      <c r="D8" s="35" t="n">
        <v>1</v>
      </c>
      <c r="E8" s="36" t="n">
        <v>2</v>
      </c>
      <c r="F8" s="36" t="n">
        <v>3</v>
      </c>
      <c r="G8" s="36" t="n">
        <v>4</v>
      </c>
      <c r="H8" s="36" t="n">
        <v>5</v>
      </c>
      <c r="I8" s="36" t="n">
        <v>6</v>
      </c>
      <c r="J8" s="36" t="n">
        <v>7</v>
      </c>
      <c r="K8" s="36" t="n">
        <v>8</v>
      </c>
      <c r="L8" s="36" t="n">
        <v>9</v>
      </c>
      <c r="M8" s="36" t="n">
        <v>10</v>
      </c>
      <c r="N8" s="36" t="n">
        <v>11</v>
      </c>
      <c r="O8" s="36" t="n">
        <v>12</v>
      </c>
      <c r="P8" s="36" t="n">
        <v>13</v>
      </c>
      <c r="Q8" s="36" t="n">
        <v>14</v>
      </c>
      <c r="R8" s="36" t="n">
        <v>15</v>
      </c>
      <c r="S8" s="36" t="n">
        <v>16</v>
      </c>
      <c r="T8" s="36" t="n">
        <v>17</v>
      </c>
      <c r="U8" s="36" t="n">
        <v>18</v>
      </c>
      <c r="V8" s="36" t="n">
        <v>19</v>
      </c>
      <c r="W8" s="36" t="n">
        <v>20</v>
      </c>
      <c r="X8" s="36" t="n">
        <v>21</v>
      </c>
      <c r="Y8" s="33"/>
      <c r="Z8" s="34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7"/>
      <c r="B9" s="38" t="s">
        <v>14</v>
      </c>
      <c r="C9" s="38" t="s">
        <v>15</v>
      </c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3"/>
      <c r="Z9" s="34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9" t="n">
        <f aca="false">IF(COUNTA(D10:X10)&gt;0,A9+1,A9)</f>
        <v>0</v>
      </c>
      <c r="B10" s="40"/>
      <c r="C10" s="40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2" t="str">
        <f aca="false">IF(COUNT(D10:X10)&gt;0,SUM(D10:X10),"")</f>
        <v/>
      </c>
      <c r="Z10" s="43" t="str">
        <f aca="false">IF(COUNT(D10:X10)&gt;0,IF(Y10&gt;15,1,IF(Y10&gt;12,2,IF(Y10&gt;9,3,IF(Y10&gt;6,4,IF(Y10&gt;3,5,6))))),"")</f>
        <v/>
      </c>
      <c r="AA10" s="9"/>
      <c r="AB10" s="9"/>
      <c r="AC10" s="44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9" t="n">
        <f aca="false">IF(COUNTA(D11:X11)&gt;0,A10+1,A10)</f>
        <v>0</v>
      </c>
      <c r="B11" s="40"/>
      <c r="C11" s="40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2" t="str">
        <f aca="false">IF(COUNT(D11:X11)&gt;0,SUM(D11:X11),"")</f>
        <v/>
      </c>
      <c r="Z11" s="43" t="str">
        <f aca="false">IF(COUNT(D11:X11)&gt;0,IF(Y11&gt;15,1,IF(Y11&gt;12,2,IF(Y11&gt;9,3,IF(Y11&gt;6,4,IF(Y11&gt;3,5,6))))),"")</f>
        <v/>
      </c>
      <c r="AA11" s="9"/>
      <c r="AB11" s="9"/>
      <c r="AC11" s="44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9" t="n">
        <f aca="false">IF(COUNTA(D12:X12)&gt;0,A11+1,A11)</f>
        <v>0</v>
      </c>
      <c r="B12" s="40"/>
      <c r="C12" s="40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2" t="str">
        <f aca="false">IF(COUNT(D12:X12)&gt;0,SUM(D12:X12),"")</f>
        <v/>
      </c>
      <c r="Z12" s="43" t="str">
        <f aca="false">IF(COUNT(D12:X12)&gt;0,IF(Y12&gt;15,1,IF(Y12&gt;12,2,IF(Y12&gt;9,3,IF(Y12&gt;6,4,IF(Y12&gt;3,5,6))))),"")</f>
        <v/>
      </c>
      <c r="AA12" s="9"/>
      <c r="AB12" s="9"/>
      <c r="AC12" s="44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9" t="n">
        <f aca="false">IF(COUNTA(D13:X13)&gt;0,A12+1,A12)</f>
        <v>0</v>
      </c>
      <c r="B13" s="40"/>
      <c r="C13" s="40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2" t="str">
        <f aca="false">IF(COUNT(D13:X13)&gt;0,SUM(D13:X13),"")</f>
        <v/>
      </c>
      <c r="Z13" s="43" t="str">
        <f aca="false">IF(COUNT(D13:X13)&gt;0,IF(Y13&gt;15,1,IF(Y13&gt;12,2,IF(Y13&gt;9,3,IF(Y13&gt;6,4,IF(Y13&gt;3,5,6))))),"")</f>
        <v/>
      </c>
      <c r="AA13" s="9"/>
      <c r="AB13" s="9"/>
      <c r="AC13" s="44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9" t="n">
        <f aca="false">IF(COUNTA(D14:X14)&gt;0,A13+1,A13)</f>
        <v>0</v>
      </c>
      <c r="B14" s="40"/>
      <c r="C14" s="40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2" t="str">
        <f aca="false">IF(COUNT(D14:X14)&gt;0,SUM(D14:X14),"")</f>
        <v/>
      </c>
      <c r="Z14" s="43" t="str">
        <f aca="false">IF(COUNT(D14:X14)&gt;0,IF(Y14&gt;15,1,IF(Y14&gt;12,2,IF(Y14&gt;9,3,IF(Y14&gt;6,4,IF(Y14&gt;3,5,6))))),"")</f>
        <v/>
      </c>
      <c r="AA14" s="9"/>
      <c r="AB14" s="9"/>
      <c r="AC14" s="44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9" t="n">
        <f aca="false">IF(COUNTA(D15:X15)&gt;0,A14+1,A14)</f>
        <v>0</v>
      </c>
      <c r="B15" s="40"/>
      <c r="C15" s="40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2" t="str">
        <f aca="false">IF(COUNT(D15:X15)&gt;0,SUM(D15:X15),"")</f>
        <v/>
      </c>
      <c r="Z15" s="43" t="str">
        <f aca="false">IF(COUNT(D15:X15)&gt;0,IF(Y15&gt;15,1,IF(Y15&gt;12,2,IF(Y15&gt;9,3,IF(Y15&gt;6,4,IF(Y15&gt;3,5,6))))),"")</f>
        <v/>
      </c>
      <c r="AA15" s="9"/>
      <c r="AB15" s="9"/>
      <c r="AC15" s="44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9" t="n">
        <f aca="false">IF(COUNTA(D16:X16)&gt;0,A15+1,A15)</f>
        <v>0</v>
      </c>
      <c r="B16" s="40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  <c r="X16" s="41"/>
      <c r="Y16" s="42" t="str">
        <f aca="false">IF(COUNT(D16:X16)&gt;0,SUM(D16:X16),"")</f>
        <v/>
      </c>
      <c r="Z16" s="43" t="str">
        <f aca="false">IF(COUNT(D16:X16)&gt;0,IF(Y16&gt;15,1,IF(Y16&gt;12,2,IF(Y16&gt;9,3,IF(Y16&gt;6,4,IF(Y16&gt;3,5,6))))),"")</f>
        <v/>
      </c>
      <c r="AA16" s="9"/>
      <c r="AB16" s="9"/>
      <c r="AC16" s="44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9" t="n">
        <f aca="false">IF(COUNTA(D17:X17)&gt;0,A16+1,A16)</f>
        <v>0</v>
      </c>
      <c r="B17" s="40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2" t="str">
        <f aca="false">IF(COUNT(D17:X17)&gt;0,SUM(D17:X17),"")</f>
        <v/>
      </c>
      <c r="Z17" s="43" t="str">
        <f aca="false">IF(COUNT(D17:X17)&gt;0,IF(Y17&gt;15,1,IF(Y17&gt;12,2,IF(Y17&gt;9,3,IF(Y17&gt;6,4,IF(Y17&gt;3,5,6))))),"")</f>
        <v/>
      </c>
      <c r="AA17" s="9"/>
      <c r="AB17" s="9"/>
      <c r="AC17" s="44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9" t="n">
        <f aca="false">IF(COUNTA(D18:X18)&gt;0,A17+1,A17)</f>
        <v>0</v>
      </c>
      <c r="B18" s="40"/>
      <c r="C18" s="40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2" t="str">
        <f aca="false">IF(COUNT(D18:X18)&gt;0,SUM(D18:X18),"")</f>
        <v/>
      </c>
      <c r="Z18" s="43" t="str">
        <f aca="false">IF(COUNT(D18:X18)&gt;0,IF(Y18&gt;15,1,IF(Y18&gt;12,2,IF(Y18&gt;9,3,IF(Y18&gt;6,4,IF(Y18&gt;3,5,6))))),"")</f>
        <v/>
      </c>
      <c r="AA18" s="9"/>
      <c r="AB18" s="9"/>
      <c r="AC18" s="44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9" t="n">
        <f aca="false">IF(COUNTA(D19:X19)&gt;0,A18+1,A18)</f>
        <v>0</v>
      </c>
      <c r="B19" s="40"/>
      <c r="C19" s="40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2" t="str">
        <f aca="false">IF(COUNT(D19:X19)&gt;0,SUM(D19:X19),"")</f>
        <v/>
      </c>
      <c r="Z19" s="43" t="str">
        <f aca="false">IF(COUNT(D19:X19)&gt;0,IF(Y19&gt;15,1,IF(Y19&gt;12,2,IF(Y19&gt;9,3,IF(Y19&gt;6,4,IF(Y19&gt;3,5,6))))),"")</f>
        <v/>
      </c>
      <c r="AA19" s="9"/>
      <c r="AB19" s="9"/>
      <c r="AC19" s="44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9" t="n">
        <f aca="false">IF(COUNTA(D20:X20)&gt;0,A19+1,A19)</f>
        <v>0</v>
      </c>
      <c r="B20" s="40"/>
      <c r="C20" s="40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2" t="str">
        <f aca="false">IF(COUNT(D20:X20)&gt;0,SUM(D20:X20),"")</f>
        <v/>
      </c>
      <c r="Z20" s="43" t="str">
        <f aca="false">IF(COUNT(D20:X20)&gt;0,IF(Y20&gt;15,1,IF(Y20&gt;12,2,IF(Y20&gt;9,3,IF(Y20&gt;6,4,IF(Y20&gt;3,5,6))))),"")</f>
        <v/>
      </c>
      <c r="AA20" s="9"/>
      <c r="AB20" s="9"/>
      <c r="AC20" s="44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9" t="n">
        <f aca="false">IF(COUNTA(D21:X21)&gt;0,A20+1,A20)</f>
        <v>0</v>
      </c>
      <c r="B21" s="40"/>
      <c r="C21" s="40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2" t="str">
        <f aca="false">IF(COUNT(D21:X21)&gt;0,SUM(D21:X21),"")</f>
        <v/>
      </c>
      <c r="Z21" s="43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9" t="n">
        <f aca="false">IF(COUNTA(D22:X22)&gt;0,A21+1,A21)</f>
        <v>0</v>
      </c>
      <c r="B22" s="40"/>
      <c r="C22" s="40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2" t="str">
        <f aca="false">IF(COUNT(D22:X22)&gt;0,SUM(D22:X22),"")</f>
        <v/>
      </c>
      <c r="Z22" s="43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9" t="n">
        <f aca="false">IF(COUNTA(D23:X23)&gt;0,A22+1,A22)</f>
        <v>0</v>
      </c>
      <c r="B23" s="40"/>
      <c r="C23" s="40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2" t="str">
        <f aca="false">IF(COUNT(D23:X23)&gt;0,SUM(D23:X23),"")</f>
        <v/>
      </c>
      <c r="Z23" s="43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9" t="n">
        <f aca="false">IF(COUNTA(D24:X24)&gt;0,A23+1,A23)</f>
        <v>0</v>
      </c>
      <c r="B24" s="40"/>
      <c r="C24" s="40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2" t="str">
        <f aca="false">IF(COUNT(D24:X24)&gt;0,SUM(D24:X24),"")</f>
        <v/>
      </c>
      <c r="Z24" s="43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9" t="n">
        <f aca="false">IF(COUNTA(D25:X25)&gt;0,A24+1,A24)</f>
        <v>0</v>
      </c>
      <c r="B25" s="40"/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2" t="str">
        <f aca="false">IF(COUNT(D25:X25)&gt;0,SUM(D25:X25),"")</f>
        <v/>
      </c>
      <c r="Z25" s="43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9" t="n">
        <f aca="false">IF(COUNTA(D26:X26)&gt;0,A25+1,A25)</f>
        <v>0</v>
      </c>
      <c r="B26" s="40"/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2" t="str">
        <f aca="false">IF(COUNT(D26:X26)&gt;0,SUM(D26:X26),"")</f>
        <v/>
      </c>
      <c r="Z26" s="43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9" t="n">
        <f aca="false">IF(COUNTA(D27:X27)&gt;0,A26+1,A26)</f>
        <v>0</v>
      </c>
      <c r="B27" s="40"/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2" t="str">
        <f aca="false">IF(COUNT(D27:X27)&gt;0,SUM(D27:X27),"")</f>
        <v/>
      </c>
      <c r="Z27" s="43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9" t="n">
        <f aca="false">IF(COUNTA(D28:X28)&gt;0,A27+1,A27)</f>
        <v>0</v>
      </c>
      <c r="B28" s="40"/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2" t="str">
        <f aca="false">IF(COUNT(D28:X28)&gt;0,SUM(D28:X28),"")</f>
        <v/>
      </c>
      <c r="Z28" s="43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9" t="n">
        <f aca="false">IF(COUNTA(D29:X29)&gt;0,A28+1,A28)</f>
        <v>0</v>
      </c>
      <c r="B29" s="40"/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2" t="str">
        <f aca="false">IF(COUNT(D29:X29)&gt;0,SUM(D29:X29),"")</f>
        <v/>
      </c>
      <c r="Z29" s="43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9" t="n">
        <f aca="false">IF(COUNTA(D30:X30)&gt;0,A29+1,A29)</f>
        <v>0</v>
      </c>
      <c r="B30" s="40"/>
      <c r="C30" s="40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2" t="str">
        <f aca="false">IF(COUNT(D30:X30)&gt;0,SUM(D30:X30),"")</f>
        <v/>
      </c>
      <c r="Z30" s="43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9" t="n">
        <f aca="false">IF(COUNTA(D31:X31)&gt;0,A30+1,A30)</f>
        <v>0</v>
      </c>
      <c r="B31" s="40"/>
      <c r="C31" s="40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 t="str">
        <f aca="false">IF(COUNT(D31:X31)&gt;0,SUM(D31:X31),"")</f>
        <v/>
      </c>
      <c r="Z31" s="43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9" t="n">
        <f aca="false">IF(COUNTA(D32:X32)&gt;0,A31+1,A31)</f>
        <v>0</v>
      </c>
      <c r="B32" s="40"/>
      <c r="C32" s="40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2" t="str">
        <f aca="false">IF(COUNT(D32:X32)&gt;0,SUM(D32:X32),"")</f>
        <v/>
      </c>
      <c r="Z32" s="43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9" t="n">
        <f aca="false">IF(COUNTA(D33:X33)&gt;0,A32+1,A32)</f>
        <v>0</v>
      </c>
      <c r="B33" s="40"/>
      <c r="C33" s="40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2" t="str">
        <f aca="false">IF(COUNT(D33:X33)&gt;0,SUM(D33:X33),"")</f>
        <v/>
      </c>
      <c r="Z33" s="43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9" t="n">
        <f aca="false">IF(COUNTA(D34:X34)&gt;0,A33+1,A33)</f>
        <v>0</v>
      </c>
      <c r="B34" s="40"/>
      <c r="C34" s="40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2" t="str">
        <f aca="false">IF(COUNT(D34:X34)&gt;0,SUM(D34:X34),"")</f>
        <v/>
      </c>
      <c r="Z34" s="43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9" t="n">
        <f aca="false">IF(COUNTA(D35:X35)&gt;0,A34+1,A34)</f>
        <v>0</v>
      </c>
      <c r="B35" s="40"/>
      <c r="C35" s="40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2" t="str">
        <f aca="false">IF(COUNT(D35:X35)&gt;0,SUM(D35:X35),"")</f>
        <v/>
      </c>
      <c r="Z35" s="43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9" t="n">
        <f aca="false">IF(COUNTA(D36:X36)&gt;0,A35+1,A35)</f>
        <v>0</v>
      </c>
      <c r="B36" s="40"/>
      <c r="C36" s="40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2" t="str">
        <f aca="false">IF(COUNT(D36:X36)&gt;0,SUM(D36:X36),"")</f>
        <v/>
      </c>
      <c r="Z36" s="43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9" t="n">
        <f aca="false">IF(COUNTA(D37:X37)&gt;0,A36+1,A36)</f>
        <v>0</v>
      </c>
      <c r="B37" s="40"/>
      <c r="C37" s="40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2" t="str">
        <f aca="false">IF(COUNT(D37:X37)&gt;0,SUM(D37:X37),"")</f>
        <v/>
      </c>
      <c r="Z37" s="43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9" t="n">
        <f aca="false">IF(COUNTA(D38:X38)&gt;0,A37+1,A37)</f>
        <v>0</v>
      </c>
      <c r="B38" s="40"/>
      <c r="C38" s="40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2" t="str">
        <f aca="false">IF(COUNT(D38:X38)&gt;0,SUM(D38:X38),"")</f>
        <v/>
      </c>
      <c r="Z38" s="43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9" t="n">
        <f aca="false">IF(COUNTA(D39:X39)&gt;0,A38+1,A38)</f>
        <v>0</v>
      </c>
      <c r="B39" s="40"/>
      <c r="C39" s="40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2" t="str">
        <f aca="false">IF(COUNT(D39:X39)&gt;0,SUM(D39:X39),"")</f>
        <v/>
      </c>
      <c r="Z39" s="43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9" t="n">
        <f aca="false">IF(COUNTA(D40:X40)&gt;0,A39+1,A39)</f>
        <v>0</v>
      </c>
      <c r="B40" s="40"/>
      <c r="C40" s="40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2" t="str">
        <f aca="false">IF(COUNT(D40:X40)&gt;0,SUM(D40:X40),"")</f>
        <v/>
      </c>
      <c r="Z40" s="43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9" t="n">
        <f aca="false">IF(COUNTA(D41:X41)&gt;0,A40+1,A40)</f>
        <v>0</v>
      </c>
      <c r="B41" s="40"/>
      <c r="C41" s="40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2" t="str">
        <f aca="false">IF(COUNT(D41:X41)&gt;0,SUM(D41:X41),"")</f>
        <v/>
      </c>
      <c r="Z41" s="43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9" t="n">
        <f aca="false">IF(COUNTA(D42:X42)&gt;0,A41+1,A41)</f>
        <v>0</v>
      </c>
      <c r="B42" s="40"/>
      <c r="C42" s="40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2" t="str">
        <f aca="false">IF(COUNT(D42:X42)&gt;0,SUM(D42:X42),"")</f>
        <v/>
      </c>
      <c r="Z42" s="43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9" t="n">
        <f aca="false">IF(COUNTA(D43:X43)&gt;0,A42+1,A42)</f>
        <v>0</v>
      </c>
      <c r="B43" s="40"/>
      <c r="C43" s="40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2" t="str">
        <f aca="false">IF(COUNT(D43:X43)&gt;0,SUM(D43:X43),"")</f>
        <v/>
      </c>
      <c r="Z43" s="43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9" t="n">
        <f aca="false">IF(COUNTA(D44:X44)&gt;0,A43+1,A43)</f>
        <v>0</v>
      </c>
      <c r="B44" s="40"/>
      <c r="C44" s="40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2" t="str">
        <f aca="false">IF(COUNT(D44:X44)&gt;0,SUM(D44:X44),"")</f>
        <v/>
      </c>
      <c r="Z44" s="43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5" t="s">
        <v>16</v>
      </c>
      <c r="B45" s="45"/>
      <c r="C45" s="45"/>
      <c r="D45" s="46" t="str">
        <f aca="false">IF(COUNTA(D10:D44)&gt;0,AVERAGE(D10:D44),"")</f>
        <v/>
      </c>
      <c r="E45" s="46" t="str">
        <f aca="false">IF(COUNTA(E10:E44)&gt;0,AVERAGE(E10:E44),"")</f>
        <v/>
      </c>
      <c r="F45" s="46" t="str">
        <f aca="false">IF(COUNTA(F10:F44)&gt;0,AVERAGE(F10:F44),"")</f>
        <v/>
      </c>
      <c r="G45" s="46" t="str">
        <f aca="false">IF(COUNTA(G10:G44)&gt;0,AVERAGE(G10:G44),"")</f>
        <v/>
      </c>
      <c r="H45" s="46" t="str">
        <f aca="false">IF(COUNTA(H10:H44)&gt;0,AVERAGE(H10:H44),"")</f>
        <v/>
      </c>
      <c r="I45" s="46" t="str">
        <f aca="false">IF(COUNTA(I10:I44)&gt;0,AVERAGE(I10:I44),"")</f>
        <v/>
      </c>
      <c r="J45" s="46" t="str">
        <f aca="false">IF(COUNTA(J10:J44)&gt;0,AVERAGE(J10:J44),"")</f>
        <v/>
      </c>
      <c r="K45" s="46" t="str">
        <f aca="false">IF(COUNTA(K10:K44)&gt;0,AVERAGE(K10:K44),"")</f>
        <v/>
      </c>
      <c r="L45" s="46" t="str">
        <f aca="false">IF(COUNTA(L10:L44)&gt;0,AVERAGE(L10:L44),"")</f>
        <v/>
      </c>
      <c r="M45" s="46" t="str">
        <f aca="false">IF(COUNTA(M10:M44)&gt;0,AVERAGE(M10:M44),"")</f>
        <v/>
      </c>
      <c r="N45" s="46" t="str">
        <f aca="false">IF(COUNTA(N10:N44)&gt;0,AVERAGE(N10:N44),"")</f>
        <v/>
      </c>
      <c r="O45" s="46" t="str">
        <f aca="false">IF(COUNTA(O10:O44)&gt;0,AVERAGE(O10:O44),"")</f>
        <v/>
      </c>
      <c r="P45" s="46" t="str">
        <f aca="false">IF(COUNTA(P10:P44)&gt;0,AVERAGE(P10:P44),"")</f>
        <v/>
      </c>
      <c r="Q45" s="46" t="str">
        <f aca="false">IF(COUNTA(Q10:Q44)&gt;0,AVERAGE(Q10:Q44),"")</f>
        <v/>
      </c>
      <c r="R45" s="46" t="str">
        <f aca="false">IF(COUNTA(R10:R44)&gt;0,AVERAGE(R10:R44),"")</f>
        <v/>
      </c>
      <c r="S45" s="46" t="str">
        <f aca="false">IF(COUNTA(S10:S44)&gt;0,AVERAGE(S10:S44),"")</f>
        <v/>
      </c>
      <c r="T45" s="46" t="str">
        <f aca="false">IF(COUNTA(T10:T44)&gt;0,AVERAGE(T10:T44),"")</f>
        <v/>
      </c>
      <c r="U45" s="46" t="str">
        <f aca="false">IF(COUNTA(U10:U44)&gt;0,AVERAGE(U10:U44),"")</f>
        <v/>
      </c>
      <c r="V45" s="46" t="str">
        <f aca="false">IF(COUNTA(V10:V44)&gt;0,AVERAGE(V10:V44),"")</f>
        <v/>
      </c>
      <c r="W45" s="46" t="str">
        <f aca="false">IF(COUNTA(W10:W44)&gt;0,AVERAGE(W10:W44),"")</f>
        <v/>
      </c>
      <c r="X45" s="46" t="str">
        <f aca="false">IF(COUNTA(X10:X44)&gt;0,AVERAGE(X10:X44),"")</f>
        <v/>
      </c>
      <c r="Y45" s="47" t="str">
        <f aca="false">IF(SUM(Y10:Y44)&gt;0,AVERAGE(Y10:Y44),"")</f>
        <v/>
      </c>
      <c r="Z45" s="48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9" t="str">
        <f aca="false">IF(COUNTIF(D46:X46,"x")&gt;0,"Datenfehler","")</f>
        <v/>
      </c>
      <c r="C46" s="49"/>
      <c r="D46" s="50" t="str">
        <f aca="false">IF(($E$4-COUNTIF(D10:D44,1)-COUNTIF(D10:D44,0))=0,"","X")</f>
        <v/>
      </c>
      <c r="E46" s="50" t="str">
        <f aca="false">IF(($E$4-COUNTIF(E10:E44,1)-COUNTIF(E10:E44,0))=0,"","X")</f>
        <v/>
      </c>
      <c r="F46" s="50" t="str">
        <f aca="false">IF(($E$4-COUNTIF(F10:F44,1)-COUNTIF(F10:F44,0))=0,"","X")</f>
        <v/>
      </c>
      <c r="G46" s="50" t="str">
        <f aca="false">IF(($E$4-COUNTIF(G10:G44,1)-COUNTIF(G10:G44,0))=0,"","X")</f>
        <v/>
      </c>
      <c r="H46" s="50" t="str">
        <f aca="false">IF(($E$4-COUNTIF(H10:H44,1)-COUNTIF(H10:H44,0))=0,"","X")</f>
        <v/>
      </c>
      <c r="I46" s="50" t="str">
        <f aca="false">IF(($E$4-COUNTIF(I10:I44,1)-COUNTIF(I10:I44,0))=0,"","X")</f>
        <v/>
      </c>
      <c r="J46" s="50" t="str">
        <f aca="false">IF(($E$4-COUNTIF(J10:J44,1)-COUNTIF(J10:J44,0))=0,"","X")</f>
        <v/>
      </c>
      <c r="K46" s="50" t="str">
        <f aca="false">IF(($E$4-COUNTIF(K10:K44,1)-COUNTIF(K10:K44,0))=0,"","X")</f>
        <v/>
      </c>
      <c r="L46" s="50" t="str">
        <f aca="false">IF(($E$4-COUNTIF(L10:L44,1)-COUNTIF(L10:L44,0))=0,"","X")</f>
        <v/>
      </c>
      <c r="M46" s="50" t="str">
        <f aca="false">IF(($E$4-COUNTIF(M10:M44,1)-COUNTIF(M10:M44,0))=0,"","X")</f>
        <v/>
      </c>
      <c r="N46" s="50" t="str">
        <f aca="false">IF(($E$4-COUNTIF(N10:N44,1)-COUNTIF(N10:N44,0))=0,"","X")</f>
        <v/>
      </c>
      <c r="O46" s="50" t="str">
        <f aca="false">IF(($E$4-COUNTIF(O10:O44,1)-COUNTIF(O10:O44,0))=0,"","X")</f>
        <v/>
      </c>
      <c r="P46" s="50" t="str">
        <f aca="false">IF(($E$4-COUNTIF(P10:P44,1)-COUNTIF(P10:P44,0))=0,"","X")</f>
        <v/>
      </c>
      <c r="Q46" s="50" t="str">
        <f aca="false">IF(($E$4-COUNTIF(Q10:Q44,1)-COUNTIF(Q10:Q44,0))=0,"","X")</f>
        <v/>
      </c>
      <c r="R46" s="50" t="str">
        <f aca="false">IF(($E$4-COUNTIF(R10:R44,1)-COUNTIF(R10:R44,0))=0,"","X")</f>
        <v/>
      </c>
      <c r="S46" s="50" t="str">
        <f aca="false">IF(($E$4-COUNTIF(S10:S44,1)-COUNTIF(S10:S44,0))=0,"","X")</f>
        <v/>
      </c>
      <c r="T46" s="50" t="str">
        <f aca="false">IF(($E$4-COUNTIF(T10:T44,1)-COUNTIF(T10:T44,0))=0,"","X")</f>
        <v/>
      </c>
      <c r="U46" s="50" t="str">
        <f aca="false">IF(($E$4-COUNTIF(U10:U44,1)-COUNTIF(U10:U44,0))=0,"","X")</f>
        <v/>
      </c>
      <c r="V46" s="50" t="str">
        <f aca="false">IF(($E$4-COUNTIF(V10:V44,1)-COUNTIF(V10:V44,0))=0,"","X")</f>
        <v/>
      </c>
      <c r="W46" s="50" t="str">
        <f aca="false">IF(($E$4-COUNTIF(W10:W44,1)-COUNTIF(W10:W44,0))=0,"","X")</f>
        <v/>
      </c>
      <c r="X46" s="50" t="str">
        <f aca="false">IF(($E$4-COUNTIF(X10:X44,1)-COUNTIF(X10:X44,0))=0,"","X")</f>
        <v/>
      </c>
      <c r="Y46" s="51"/>
      <c r="Z46" s="51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2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1"/>
      <c r="Z47" s="51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4" t="s">
        <v>17</v>
      </c>
      <c r="C48" s="54"/>
      <c r="D48" s="54"/>
      <c r="E48" s="54"/>
      <c r="F48" s="54"/>
      <c r="H48" s="55" t="s">
        <v>18</v>
      </c>
      <c r="I48" s="55"/>
      <c r="J48" s="55"/>
      <c r="K48" s="55"/>
      <c r="L48" s="55"/>
      <c r="M48" s="55"/>
      <c r="N48" s="55"/>
      <c r="O48" s="55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6" t="s">
        <v>19</v>
      </c>
      <c r="C49" s="56" t="s">
        <v>20</v>
      </c>
      <c r="D49" s="56" t="s">
        <v>21</v>
      </c>
      <c r="E49" s="56"/>
      <c r="F49" s="56"/>
      <c r="H49" s="56" t="s">
        <v>22</v>
      </c>
      <c r="I49" s="56"/>
      <c r="J49" s="56"/>
      <c r="K49" s="56"/>
      <c r="L49" s="56" t="s">
        <v>23</v>
      </c>
      <c r="M49" s="56"/>
      <c r="N49" s="56"/>
      <c r="O49" s="56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7"/>
      <c r="C50" s="57"/>
      <c r="D50" s="57"/>
      <c r="E50" s="57"/>
      <c r="F50" s="57"/>
      <c r="H50" s="57"/>
      <c r="I50" s="57"/>
      <c r="J50" s="57"/>
      <c r="K50" s="57"/>
      <c r="L50" s="58"/>
      <c r="M50" s="58"/>
      <c r="N50" s="58"/>
      <c r="O50" s="58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9"/>
      <c r="J51" s="59"/>
      <c r="K51" s="59"/>
      <c r="L51" s="59"/>
      <c r="M51" s="59"/>
      <c r="N51" s="59"/>
      <c r="O51" s="59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4" t="s">
        <v>24</v>
      </c>
      <c r="C52" s="54"/>
      <c r="D52" s="54"/>
      <c r="E52" s="54"/>
      <c r="F52" s="54"/>
      <c r="G52" s="13"/>
      <c r="H52" s="60" t="s">
        <v>25</v>
      </c>
      <c r="I52" s="60"/>
      <c r="J52" s="60"/>
      <c r="K52" s="60"/>
      <c r="L52" s="60"/>
      <c r="M52" s="60"/>
      <c r="N52" s="60"/>
      <c r="O52" s="60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1"/>
      <c r="B53" s="56" t="s">
        <v>26</v>
      </c>
      <c r="C53" s="56" t="s">
        <v>27</v>
      </c>
      <c r="D53" s="56" t="s">
        <v>28</v>
      </c>
      <c r="E53" s="56"/>
      <c r="F53" s="56"/>
      <c r="G53" s="13"/>
      <c r="H53" s="60"/>
      <c r="I53" s="60"/>
      <c r="J53" s="60"/>
      <c r="K53" s="60"/>
      <c r="L53" s="60"/>
      <c r="M53" s="60"/>
      <c r="N53" s="60"/>
      <c r="O53" s="60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7"/>
      <c r="C54" s="57"/>
      <c r="D54" s="57"/>
      <c r="E54" s="57"/>
      <c r="F54" s="57"/>
      <c r="G54" s="13"/>
      <c r="H54" s="60"/>
      <c r="I54" s="60"/>
      <c r="J54" s="60"/>
      <c r="K54" s="60"/>
      <c r="L54" s="60"/>
      <c r="M54" s="60"/>
      <c r="N54" s="60"/>
      <c r="O54" s="60"/>
      <c r="P54" s="13"/>
      <c r="Q54" s="62" t="s">
        <v>29</v>
      </c>
      <c r="R54" s="62"/>
      <c r="S54" s="62"/>
      <c r="T54" s="36" t="n">
        <v>1</v>
      </c>
      <c r="U54" s="36" t="n">
        <v>2</v>
      </c>
      <c r="V54" s="36" t="n">
        <v>3</v>
      </c>
      <c r="W54" s="36" t="n">
        <v>4</v>
      </c>
      <c r="X54" s="36" t="n">
        <v>5</v>
      </c>
      <c r="Y54" s="36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3" t="s">
        <v>30</v>
      </c>
      <c r="R55" s="64"/>
      <c r="S55" s="65"/>
      <c r="T55" s="36" t="n">
        <f aca="false">COUNTIF(Z10:Z44,1)</f>
        <v>0</v>
      </c>
      <c r="U55" s="36" t="n">
        <f aca="false">COUNTIF(Z10:Z44,2)</f>
        <v>0</v>
      </c>
      <c r="V55" s="36" t="n">
        <f aca="false">COUNTIF(Z10:Z44,3)</f>
        <v>0</v>
      </c>
      <c r="W55" s="36" t="n">
        <f aca="false">COUNTIF(Z10:Z44,4)</f>
        <v>0</v>
      </c>
      <c r="X55" s="36" t="n">
        <f aca="false">COUNTIF(Z10:Z44,5)</f>
        <v>0</v>
      </c>
      <c r="Y55" s="36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9" customFormat="true" ht="24.95" hidden="false" customHeight="true" outlineLevel="0" collapsed="false">
      <c r="A1" s="66" t="str">
        <f aca="false">Jahrgangsstufentest!A1</f>
        <v>Jahrgangsstufentest</v>
      </c>
      <c r="B1" s="66"/>
      <c r="C1" s="66"/>
      <c r="D1" s="66"/>
      <c r="E1" s="66" t="str">
        <f aca="false">Jahrgangsstufentest!F1</f>
        <v>Mathematik 2013</v>
      </c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7" t="s">
        <v>2</v>
      </c>
      <c r="S1" s="67"/>
      <c r="T1" s="67"/>
      <c r="U1" s="68" t="str">
        <f aca="false">Jahrgangsstufentest!X1</f>
        <v>6 b</v>
      </c>
      <c r="V1" s="68"/>
    </row>
    <row r="3" customFormat="false" ht="76.5" hidden="false" customHeight="false" outlineLevel="0" collapsed="false">
      <c r="A3" s="70"/>
      <c r="B3" s="71" t="str">
        <f aca="false">Jahrgangsstufentest!D7</f>
        <v>Rechenausdruck</v>
      </c>
      <c r="C3" s="71" t="str">
        <f aca="false">Jahrgangsstufentest!E7</f>
        <v>Fehlerhafte Rechnung</v>
      </c>
      <c r="D3" s="71" t="str">
        <f aca="false">Jahrgangsstufentest!F7</f>
        <v>Würfelchen</v>
      </c>
      <c r="E3" s="71" t="str">
        <f aca="false">Jahrgangsstufentest!G7</f>
        <v>Quadratische Plättchen</v>
      </c>
      <c r="F3" s="71" t="str">
        <f aca="false">Jahrgangsstufentest!H7</f>
        <v>Termvergleich</v>
      </c>
      <c r="G3" s="71" t="str">
        <f aca="false">Jahrgangsstufentest!I7</f>
        <v>T-Shirt</v>
      </c>
      <c r="H3" s="71" t="str">
        <f aca="false">Jahrgangsstufentest!J7</f>
        <v>Stoppuhr</v>
      </c>
      <c r="I3" s="71" t="str">
        <f aca="false">Jahrgangsstufentest!K7</f>
        <v>Würfelnetz</v>
      </c>
      <c r="J3" s="71" t="str">
        <f aca="false">Jahrgangsstufentest!L7</f>
        <v>Währung</v>
      </c>
      <c r="K3" s="71" t="str">
        <f aca="false">Jahrgangsstufentest!M7</f>
        <v>Altersvergleich</v>
      </c>
      <c r="L3" s="71" t="str">
        <f aca="false">Jahrgangsstufentest!N7</f>
        <v>Zahlenrätsel</v>
      </c>
      <c r="M3" s="71" t="str">
        <f aca="false">Jahrgangsstufentest!O7</f>
        <v>Umfang</v>
      </c>
      <c r="N3" s="71" t="str">
        <f aca="false">Jahrgangsstufentest!P7</f>
        <v>Größenumwandlung</v>
      </c>
      <c r="O3" s="71" t="str">
        <f aca="false">Jahrgangsstufentest!Q7</f>
        <v>Verkehrszählung</v>
      </c>
      <c r="P3" s="71" t="str">
        <f aca="false">Jahrgangsstufentest!R7</f>
        <v>Steinlaus</v>
      </c>
      <c r="Q3" s="71" t="str">
        <f aca="false">Jahrgangsstufentest!S7</f>
        <v>Tierbeine</v>
      </c>
      <c r="R3" s="71" t="str">
        <f aca="false">Jahrgangsstufentest!T7</f>
        <v>Klammernsetzung</v>
      </c>
      <c r="S3" s="71" t="str">
        <f aca="false">Jahrgangsstufentest!U7</f>
        <v>Telefonnummer</v>
      </c>
      <c r="T3" s="71" t="str">
        <f aca="false">Jahrgangsstufentest!V7</f>
        <v>Quadrat zeichnen</v>
      </c>
      <c r="U3" s="71" t="str">
        <f aca="false">Jahrgangsstufentest!W7</f>
        <v>Zahlenfolge</v>
      </c>
      <c r="V3" s="71" t="str">
        <f aca="false">Jahrgangsstufentest!X7</f>
        <v>Zahlenrätsel und Gleichung</v>
      </c>
    </row>
    <row r="4" customFormat="false" ht="15" hidden="false" customHeight="false" outlineLevel="0" collapsed="false">
      <c r="A4" s="72" t="s">
        <v>13</v>
      </c>
      <c r="B4" s="73" t="n">
        <f aca="false">Jahrgangsstufentest!D8</f>
        <v>1</v>
      </c>
      <c r="C4" s="73" t="n">
        <f aca="false">Jahrgangsstufentest!E8</f>
        <v>2</v>
      </c>
      <c r="D4" s="73" t="n">
        <f aca="false">Jahrgangsstufentest!F8</f>
        <v>3</v>
      </c>
      <c r="E4" s="73" t="n">
        <f aca="false">Jahrgangsstufentest!G8</f>
        <v>4</v>
      </c>
      <c r="F4" s="73" t="n">
        <f aca="false">Jahrgangsstufentest!H8</f>
        <v>5</v>
      </c>
      <c r="G4" s="73" t="n">
        <f aca="false">Jahrgangsstufentest!I8</f>
        <v>6</v>
      </c>
      <c r="H4" s="73" t="n">
        <f aca="false">Jahrgangsstufentest!J8</f>
        <v>7</v>
      </c>
      <c r="I4" s="73" t="n">
        <f aca="false">Jahrgangsstufentest!K8</f>
        <v>8</v>
      </c>
      <c r="J4" s="73" t="n">
        <f aca="false">Jahrgangsstufentest!L8</f>
        <v>9</v>
      </c>
      <c r="K4" s="73" t="n">
        <f aca="false">Jahrgangsstufentest!M8</f>
        <v>10</v>
      </c>
      <c r="L4" s="73" t="n">
        <f aca="false">Jahrgangsstufentest!N8</f>
        <v>11</v>
      </c>
      <c r="M4" s="73" t="n">
        <f aca="false">Jahrgangsstufentest!O8</f>
        <v>12</v>
      </c>
      <c r="N4" s="73" t="n">
        <f aca="false">Jahrgangsstufentest!P8</f>
        <v>13</v>
      </c>
      <c r="O4" s="73" t="n">
        <f aca="false">Jahrgangsstufentest!Q8</f>
        <v>14</v>
      </c>
      <c r="P4" s="73" t="n">
        <f aca="false">Jahrgangsstufentest!R8</f>
        <v>15</v>
      </c>
      <c r="Q4" s="73" t="n">
        <f aca="false">Jahrgangsstufentest!S8</f>
        <v>16</v>
      </c>
      <c r="R4" s="73" t="n">
        <f aca="false">Jahrgangsstufentest!T8</f>
        <v>17</v>
      </c>
      <c r="S4" s="73" t="n">
        <f aca="false">Jahrgangsstufentest!U8</f>
        <v>18</v>
      </c>
      <c r="T4" s="73" t="n">
        <f aca="false">Jahrgangsstufentest!V8</f>
        <v>19</v>
      </c>
      <c r="U4" s="73" t="n">
        <f aca="false">Jahrgangsstufentest!W8</f>
        <v>20</v>
      </c>
      <c r="V4" s="73" t="n">
        <f aca="false">Jahrgangsstufentest!X8</f>
        <v>21</v>
      </c>
    </row>
    <row r="5" customFormat="false" ht="15" hidden="false" customHeight="false" outlineLevel="0" collapsed="false">
      <c r="A5" s="74" t="s">
        <v>31</v>
      </c>
      <c r="B5" s="75" t="str">
        <f aca="false">Jahrgangsstufentest!D45</f>
        <v/>
      </c>
      <c r="C5" s="75" t="str">
        <f aca="false">Jahrgangsstufentest!E45</f>
        <v/>
      </c>
      <c r="D5" s="75" t="str">
        <f aca="false">Jahrgangsstufentest!F45</f>
        <v/>
      </c>
      <c r="E5" s="75" t="str">
        <f aca="false">Jahrgangsstufentest!G45</f>
        <v/>
      </c>
      <c r="F5" s="75" t="str">
        <f aca="false">Jahrgangsstufentest!H45</f>
        <v/>
      </c>
      <c r="G5" s="75" t="str">
        <f aca="false">Jahrgangsstufentest!I45</f>
        <v/>
      </c>
      <c r="H5" s="75" t="str">
        <f aca="false">Jahrgangsstufentest!J45</f>
        <v/>
      </c>
      <c r="I5" s="75" t="str">
        <f aca="false">Jahrgangsstufentest!K45</f>
        <v/>
      </c>
      <c r="J5" s="75" t="str">
        <f aca="false">Jahrgangsstufentest!L45</f>
        <v/>
      </c>
      <c r="K5" s="75" t="str">
        <f aca="false">Jahrgangsstufentest!M45</f>
        <v/>
      </c>
      <c r="L5" s="75" t="str">
        <f aca="false">Jahrgangsstufentest!N45</f>
        <v/>
      </c>
      <c r="M5" s="75" t="str">
        <f aca="false">Jahrgangsstufentest!O45</f>
        <v/>
      </c>
      <c r="N5" s="75" t="str">
        <f aca="false">Jahrgangsstufentest!P45</f>
        <v/>
      </c>
      <c r="O5" s="75" t="str">
        <f aca="false">Jahrgangsstufentest!Q45</f>
        <v/>
      </c>
      <c r="P5" s="75" t="str">
        <f aca="false">Jahrgangsstufentest!R45</f>
        <v/>
      </c>
      <c r="Q5" s="75" t="str">
        <f aca="false">Jahrgangsstufentest!S45</f>
        <v/>
      </c>
      <c r="R5" s="75" t="str">
        <f aca="false">Jahrgangsstufentest!T45</f>
        <v/>
      </c>
      <c r="S5" s="75" t="str">
        <f aca="false">Jahrgangsstufentest!U45</f>
        <v/>
      </c>
      <c r="T5" s="75" t="str">
        <f aca="false">Jahrgangsstufentest!V45</f>
        <v/>
      </c>
      <c r="U5" s="75" t="str">
        <f aca="false">Jahrgangsstufentest!W45</f>
        <v/>
      </c>
      <c r="V5" s="75" t="str">
        <f aca="false">Jahrgangsstufentest!X45</f>
        <v/>
      </c>
    </row>
    <row r="7" customFormat="false" ht="15" hidden="false" customHeight="false" outlineLevel="0" collapsed="false">
      <c r="B7" s="76" t="str">
        <f aca="false">B4&amp;" "&amp;B3</f>
        <v>1 Rechenausdruck</v>
      </c>
      <c r="C7" s="76" t="str">
        <f aca="false">C4&amp;" "&amp;C3</f>
        <v>2 Fehlerhafte Rechnung</v>
      </c>
      <c r="D7" s="76" t="str">
        <f aca="false">D4&amp;" "&amp;D3</f>
        <v>3 Würfelchen</v>
      </c>
      <c r="E7" s="76" t="str">
        <f aca="false">E4&amp;" "&amp;E3</f>
        <v>4 Quadratische Plättchen</v>
      </c>
      <c r="F7" s="76" t="str">
        <f aca="false">F4&amp;" "&amp;F3</f>
        <v>5 Termvergleich</v>
      </c>
      <c r="G7" s="76" t="str">
        <f aca="false">G4&amp;" "&amp;G3</f>
        <v>6 T-Shirt</v>
      </c>
      <c r="H7" s="76" t="str">
        <f aca="false">H4&amp;" "&amp;H3</f>
        <v>7 Stoppuhr</v>
      </c>
      <c r="I7" s="76" t="str">
        <f aca="false">I4&amp;" "&amp;I3</f>
        <v>8 Würfelnetz</v>
      </c>
      <c r="J7" s="76" t="str">
        <f aca="false">J4&amp;" "&amp;J3</f>
        <v>9 Währung</v>
      </c>
      <c r="K7" s="76" t="str">
        <f aca="false">K4&amp;" "&amp;K3</f>
        <v>10 Altersvergleich</v>
      </c>
      <c r="L7" s="76" t="str">
        <f aca="false">L4&amp;" "&amp;L3</f>
        <v>11 Zahlenrätsel</v>
      </c>
      <c r="M7" s="76" t="str">
        <f aca="false">M4&amp;" "&amp;M3</f>
        <v>12 Umfang</v>
      </c>
      <c r="N7" s="76" t="str">
        <f aca="false">N4&amp;" "&amp;N3</f>
        <v>13 Größenumwandlung</v>
      </c>
      <c r="O7" s="76" t="str">
        <f aca="false">O4&amp;" "&amp;O3</f>
        <v>14 Verkehrszählung</v>
      </c>
      <c r="P7" s="76" t="str">
        <f aca="false">P4&amp;" "&amp;P3</f>
        <v>15 Steinlaus</v>
      </c>
      <c r="Q7" s="76" t="str">
        <f aca="false">Q4&amp;" "&amp;Q3</f>
        <v>16 Tierbeine</v>
      </c>
      <c r="R7" s="76" t="str">
        <f aca="false">R4&amp;" "&amp;R3</f>
        <v>17 Klammernsetzung</v>
      </c>
      <c r="S7" s="76" t="str">
        <f aca="false">S4&amp;" "&amp;S3</f>
        <v>18 Telefonnummer</v>
      </c>
      <c r="T7" s="76" t="str">
        <f aca="false">T4&amp;" "&amp;T3</f>
        <v>19 Quadrat zeichnen</v>
      </c>
      <c r="U7" s="76" t="str">
        <f aca="false">U4&amp;" "&amp;U3</f>
        <v>20 Zahlenfolge</v>
      </c>
      <c r="V7" s="76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8:06Z</dcterms:modified>
  <cp:revision>0</cp:revision>
  <dc:subject/>
  <dc:title/>
</cp:coreProperties>
</file>