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Jahrgangsstufentest</t>
  </si>
  <si>
    <t xml:space="preserve">Deutsch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Kompetenz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e verstehen und nutzen</t>
  </si>
  <si>
    <t xml:space="preserve">Sich differenziert ausdrücken</t>
  </si>
  <si>
    <t xml:space="preserve">Richtig schreiben</t>
  </si>
  <si>
    <t xml:space="preserve">Sprache untersuchen</t>
  </si>
  <si>
    <t xml:space="preserve">1 = nein; 2 = ja</t>
  </si>
  <si>
    <t xml:space="preserve">Durchschnitt</t>
  </si>
  <si>
    <t xml:space="preserve">Lösungsquote</t>
  </si>
  <si>
    <t xml:space="preserve">Summe</t>
  </si>
  <si>
    <t xml:space="preserve">Arbeitszeit</t>
  </si>
  <si>
    <t xml:space="preserve">zu viel</t>
  </si>
  <si>
    <t xml:space="preserve">ausreichend</t>
  </si>
  <si>
    <t xml:space="preserve">zu knapp</t>
  </si>
  <si>
    <t xml:space="preserve">Anzahl</t>
  </si>
  <si>
    <t xml:space="preserve">Durch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.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0%"/>
    <numFmt numFmtId="172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FFFFFF"/>
      <name val="Calibri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817221341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370839936609"/>
          <c:y val="0.114035087719298"/>
          <c:w val="0.91864764923402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7488073"/>
        <c:axId val="52655618"/>
      </c:barChart>
      <c:catAx>
        <c:axId val="47488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5618"/>
        <c:crossesAt val="0"/>
        <c:auto val="1"/>
        <c:lblAlgn val="ctr"/>
        <c:lblOffset val="100"/>
        <c:noMultiLvlLbl val="0"/>
      </c:catAx>
      <c:valAx>
        <c:axId val="5265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10:$AC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6022336"/>
        <c:axId val="50540232"/>
      </c:barChart>
      <c:catAx>
        <c:axId val="46022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0232"/>
        <c:crossesAt val="0"/>
        <c:auto val="1"/>
        <c:lblAlgn val="ctr"/>
        <c:lblOffset val="100"/>
        <c:noMultiLvlLbl val="0"/>
      </c:catAx>
      <c:valAx>
        <c:axId val="5054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849051"/>
        <c:axId val="88596933"/>
      </c:barChart>
      <c:catAx>
        <c:axId val="3684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6933"/>
        <c:crossesAt val="0"/>
        <c:auto val="1"/>
        <c:lblAlgn val="ctr"/>
        <c:lblOffset val="100"/>
        <c:noMultiLvlLbl val="0"/>
      </c:catAx>
      <c:valAx>
        <c:axId val="8859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71795637884673"/>
          <c:w val="0.924968736973739"/>
          <c:h val="0.97789064834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Z$9:$AC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Jahrgangsstufentest!$Z$48:$AC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7457128"/>
        <c:axId val="57085872"/>
      </c:barChart>
      <c:catAx>
        <c:axId val="67457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5872"/>
        <c:crossesAt val="0"/>
        <c:auto val="1"/>
        <c:lblAlgn val="ctr"/>
        <c:lblOffset val="100"/>
        <c:noMultiLvlLbl val="0"/>
      </c:catAx>
      <c:valAx>
        <c:axId val="5708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01404242605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20789038507"/>
          <c:y val="0.0249270750464068"/>
          <c:w val="0.91607606898181"/>
          <c:h val="0.90055688146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W$48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256002"/>
        <c:axId val="30165877"/>
      </c:barChart>
      <c:catAx>
        <c:axId val="12256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5877"/>
        <c:crossesAt val="0"/>
        <c:auto val="1"/>
        <c:lblAlgn val="ctr"/>
        <c:lblOffset val="100"/>
        <c:noMultiLvlLbl val="0"/>
      </c:catAx>
      <c:valAx>
        <c:axId val="3016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-0.026650755767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3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979960" y="8209440"/>
        <a:ext cx="34070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23880</xdr:colOff>
      <xdr:row>48</xdr:row>
      <xdr:rowOff>162360</xdr:rowOff>
    </xdr:from>
    <xdr:to>
      <xdr:col>28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55764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1</xdr:row>
      <xdr:rowOff>123480</xdr:rowOff>
    </xdr:to>
    <xdr:graphicFrame>
      <xdr:nvGraphicFramePr>
        <xdr:cNvPr id="3" name="Diagramm 5"/>
        <xdr:cNvGraphicFramePr/>
      </xdr:nvGraphicFramePr>
      <xdr:xfrm>
        <a:off x="0" y="3879360"/>
        <a:ext cx="60451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28080</xdr:rowOff>
    </xdr:from>
    <xdr:to>
      <xdr:col>14</xdr:col>
      <xdr:colOff>37224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50400" y="663156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4" min="5" style="1" width="4.85"/>
    <col collapsed="false" customWidth="true" hidden="false" outlineLevel="0" max="15" min="15" style="1" width="4.56"/>
    <col collapsed="false" customWidth="true" hidden="false" outlineLevel="0" max="23" min="16" style="1" width="4.85"/>
    <col collapsed="false" customWidth="false" hidden="false" outlineLevel="0" max="25" min="24" style="1" width="9.14"/>
    <col collapsed="false" customWidth="true" hidden="false" outlineLevel="0" max="29" min="26" style="1" width="10.56"/>
    <col collapsed="false" customWidth="false" hidden="false" outlineLevel="0" max="257" min="30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 t="n">
        <v>2022</v>
      </c>
      <c r="T1" s="4"/>
      <c r="U1" s="4"/>
      <c r="V1" s="5"/>
      <c r="W1" s="6"/>
      <c r="X1" s="3"/>
      <c r="Y1" s="3"/>
      <c r="Z1" s="3"/>
      <c r="AA1" s="3"/>
      <c r="AB1" s="5" t="s">
        <v>2</v>
      </c>
      <c r="AC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1"/>
      <c r="V2" s="12"/>
      <c r="W2" s="13"/>
      <c r="X2" s="13"/>
      <c r="Y2" s="13"/>
      <c r="Z2" s="13"/>
      <c r="AA2" s="13"/>
      <c r="AB2" s="13"/>
      <c r="AC2" s="13"/>
      <c r="AD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 t="n">
        <v>0</v>
      </c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O3" s="16"/>
      <c r="Q3" s="17" t="s">
        <v>5</v>
      </c>
      <c r="R3" s="17"/>
      <c r="S3" s="17"/>
      <c r="T3" s="17"/>
      <c r="U3" s="17"/>
      <c r="V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O4" s="20"/>
      <c r="Q4" s="21" t="s">
        <v>8</v>
      </c>
      <c r="R4" s="21"/>
      <c r="S4" s="21"/>
      <c r="T4" s="21"/>
      <c r="U4" s="21"/>
      <c r="V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N5" s="26"/>
      <c r="Q5" s="21"/>
      <c r="R5" s="21"/>
      <c r="S5" s="21"/>
      <c r="T5" s="21"/>
      <c r="U5" s="21"/>
      <c r="V5" s="21"/>
    </row>
    <row r="6" s="28" customFormat="true" ht="1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12.75" hidden="false" customHeight="true" outlineLevel="0" collapsed="false">
      <c r="A7" s="29" t="s">
        <v>10</v>
      </c>
      <c r="B7" s="29"/>
      <c r="C7" s="29"/>
      <c r="D7" s="30"/>
      <c r="E7" s="31" t="n">
        <v>4</v>
      </c>
      <c r="F7" s="31" t="n">
        <v>3</v>
      </c>
      <c r="G7" s="31" t="n">
        <v>3</v>
      </c>
      <c r="H7" s="31" t="n">
        <v>2</v>
      </c>
      <c r="I7" s="31" t="n">
        <v>3</v>
      </c>
      <c r="J7" s="31" t="n">
        <v>4</v>
      </c>
      <c r="K7" s="31" t="n">
        <v>3</v>
      </c>
      <c r="L7" s="31" t="n">
        <v>3</v>
      </c>
      <c r="M7" s="31" t="n">
        <v>2</v>
      </c>
      <c r="N7" s="31" t="n">
        <v>3</v>
      </c>
      <c r="O7" s="31" t="n">
        <v>5</v>
      </c>
      <c r="P7" s="31" t="n">
        <v>3</v>
      </c>
      <c r="Q7" s="31" t="n">
        <v>4</v>
      </c>
      <c r="R7" s="31" t="n">
        <v>3</v>
      </c>
      <c r="S7" s="31" t="n">
        <v>3</v>
      </c>
      <c r="T7" s="31" t="n">
        <v>2</v>
      </c>
      <c r="U7" s="31" t="n">
        <v>4</v>
      </c>
      <c r="V7" s="31" t="n">
        <v>3</v>
      </c>
      <c r="W7" s="31" t="n">
        <v>3</v>
      </c>
      <c r="X7" s="32" t="s">
        <v>11</v>
      </c>
      <c r="Y7" s="33" t="s">
        <v>12</v>
      </c>
      <c r="Z7" s="34" t="s">
        <v>13</v>
      </c>
      <c r="AA7" s="34"/>
      <c r="AB7" s="34"/>
      <c r="AC7" s="34"/>
    </row>
    <row r="8" customFormat="false" ht="12.75" hidden="false" customHeight="true" outlineLevel="0" collapsed="false">
      <c r="A8" s="35" t="s">
        <v>14</v>
      </c>
      <c r="B8" s="35"/>
      <c r="C8" s="35"/>
      <c r="D8" s="36"/>
      <c r="E8" s="37" t="s">
        <v>15</v>
      </c>
      <c r="F8" s="37" t="s">
        <v>15</v>
      </c>
      <c r="G8" s="37" t="s">
        <v>15</v>
      </c>
      <c r="H8" s="37" t="s">
        <v>15</v>
      </c>
      <c r="I8" s="37" t="s">
        <v>15</v>
      </c>
      <c r="J8" s="37" t="s">
        <v>16</v>
      </c>
      <c r="K8" s="37" t="s">
        <v>16</v>
      </c>
      <c r="L8" s="37" t="s">
        <v>16</v>
      </c>
      <c r="M8" s="37" t="s">
        <v>16</v>
      </c>
      <c r="N8" s="37" t="s">
        <v>16</v>
      </c>
      <c r="O8" s="37" t="s">
        <v>17</v>
      </c>
      <c r="P8" s="37" t="s">
        <v>17</v>
      </c>
      <c r="Q8" s="37" t="s">
        <v>17</v>
      </c>
      <c r="R8" s="37" t="s">
        <v>17</v>
      </c>
      <c r="S8" s="37" t="s">
        <v>18</v>
      </c>
      <c r="T8" s="37" t="s">
        <v>18</v>
      </c>
      <c r="U8" s="37" t="s">
        <v>18</v>
      </c>
      <c r="V8" s="37" t="s">
        <v>18</v>
      </c>
      <c r="W8" s="37" t="s">
        <v>18</v>
      </c>
      <c r="X8" s="32"/>
      <c r="Y8" s="33"/>
      <c r="Z8" s="34"/>
      <c r="AA8" s="34"/>
      <c r="AB8" s="34"/>
      <c r="AC8" s="34"/>
    </row>
    <row r="9" customFormat="false" ht="12.75" hidden="false" customHeight="true" outlineLevel="0" collapsed="false">
      <c r="A9" s="38"/>
      <c r="B9" s="39"/>
      <c r="C9" s="39"/>
      <c r="D9" s="40"/>
      <c r="E9" s="41" t="n">
        <v>1</v>
      </c>
      <c r="F9" s="41" t="n">
        <v>2</v>
      </c>
      <c r="G9" s="41" t="n">
        <v>3</v>
      </c>
      <c r="H9" s="41" t="n">
        <v>4</v>
      </c>
      <c r="I9" s="41" t="n">
        <v>5</v>
      </c>
      <c r="J9" s="41" t="n">
        <v>6</v>
      </c>
      <c r="K9" s="41" t="n">
        <v>7</v>
      </c>
      <c r="L9" s="41" t="n">
        <v>8</v>
      </c>
      <c r="M9" s="41" t="n">
        <v>9</v>
      </c>
      <c r="N9" s="41" t="n">
        <v>10</v>
      </c>
      <c r="O9" s="41" t="n">
        <v>11</v>
      </c>
      <c r="P9" s="41" t="n">
        <v>12</v>
      </c>
      <c r="Q9" s="41" t="n">
        <v>13</v>
      </c>
      <c r="R9" s="41" t="n">
        <v>14</v>
      </c>
      <c r="S9" s="41" t="n">
        <v>15</v>
      </c>
      <c r="T9" s="41" t="n">
        <v>16</v>
      </c>
      <c r="U9" s="41" t="n">
        <v>17</v>
      </c>
      <c r="V9" s="41" t="n">
        <v>18</v>
      </c>
      <c r="W9" s="41" t="n">
        <v>19</v>
      </c>
      <c r="X9" s="32"/>
      <c r="Y9" s="33"/>
      <c r="Z9" s="42" t="s">
        <v>15</v>
      </c>
      <c r="AA9" s="42" t="s">
        <v>16</v>
      </c>
      <c r="AB9" s="42" t="s">
        <v>17</v>
      </c>
      <c r="AC9" s="42" t="s">
        <v>18</v>
      </c>
    </row>
    <row r="10" customFormat="false" ht="13.5" hidden="false" customHeight="true" outlineLevel="0" collapsed="false">
      <c r="A10" s="43"/>
      <c r="B10" s="44" t="s">
        <v>19</v>
      </c>
      <c r="C10" s="45" t="s">
        <v>20</v>
      </c>
      <c r="D10" s="46" t="s">
        <v>21</v>
      </c>
      <c r="E10" s="47"/>
      <c r="F10" s="47" t="s">
        <v>22</v>
      </c>
      <c r="G10" s="47" t="s">
        <v>22</v>
      </c>
      <c r="H10" s="47" t="s">
        <v>22</v>
      </c>
      <c r="I10" s="47"/>
      <c r="J10" s="47"/>
      <c r="K10" s="47"/>
      <c r="L10" s="47"/>
      <c r="M10" s="47"/>
      <c r="N10" s="47"/>
      <c r="O10" s="47"/>
      <c r="P10" s="47" t="s">
        <v>22</v>
      </c>
      <c r="Q10" s="47" t="s">
        <v>22</v>
      </c>
      <c r="R10" s="47" t="s">
        <v>22</v>
      </c>
      <c r="S10" s="47"/>
      <c r="T10" s="47"/>
      <c r="U10" s="47"/>
      <c r="V10" s="47"/>
      <c r="W10" s="47"/>
      <c r="X10" s="32"/>
      <c r="Y10" s="33"/>
      <c r="Z10" s="48" t="s">
        <v>23</v>
      </c>
      <c r="AA10" s="48" t="s">
        <v>24</v>
      </c>
      <c r="AB10" s="48" t="s">
        <v>25</v>
      </c>
      <c r="AC10" s="48" t="s">
        <v>26</v>
      </c>
    </row>
    <row r="11" customFormat="false" ht="13.5" hidden="false" customHeight="true" outlineLevel="0" collapsed="false">
      <c r="A11" s="43"/>
      <c r="B11" s="44"/>
      <c r="C11" s="45"/>
      <c r="D11" s="49" t="s">
        <v>27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32"/>
      <c r="Y11" s="33"/>
      <c r="Z11" s="48"/>
      <c r="AA11" s="48"/>
      <c r="AB11" s="48"/>
      <c r="AC11" s="48"/>
    </row>
    <row r="12" customFormat="false" ht="12.75" hidden="false" customHeight="true" outlineLevel="0" collapsed="false">
      <c r="A12" s="50" t="n">
        <f aca="false">IF(COUNTA(E12:M12)&gt;0,A11+1,A11)</f>
        <v>0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 t="str">
        <f aca="false">IF(COUNT(E12:W12)&gt;0,IF(D12=1,SUM(E12:W12),IF(D12=2,SUM(E12:W12)-SUM(P12:R12),"")),"")</f>
        <v/>
      </c>
      <c r="Y12" s="55" t="str">
        <f aca="false">IF(COUNT(E12:W12)&gt;0,IF(D12=1,IF(X12&gt;50,1,IF(X12&gt;41,2,IF(X12&gt;34,3,IF(X12&gt;27,4,IF(X12&gt;20,5,6))))),IF(D12=2,IF(X12&gt;42,1,IF(X12&gt;34,2,IF(X12&gt;28,3,IF(X12&gt;22,4,IF(X12&gt;16,5,6))))),"")),"")</f>
        <v/>
      </c>
      <c r="Z12" s="56" t="str">
        <f aca="false">IF(D12&lt;&gt;"",SUMIF($E$8:$W$8,$Z$9,E12:W12)/SUMIF($E$8:$W$8,"I",$E$7:$W$7),"")</f>
        <v/>
      </c>
      <c r="AA12" s="56" t="str">
        <f aca="false">IF(D12&lt;&gt;"",SUMIF($E$8:$W$8,$AA$9,E12:W12)/SUMIF($E$8:$W$8,"II",$E$7:$W$7),"")</f>
        <v/>
      </c>
      <c r="AB12" s="56" t="str">
        <f aca="false">IF(D12&lt;&gt;"",IF(D12&lt;&gt;2,SUMIF($E$8:$W$8,$AB$9,E12:W12)/SUMIF($E$8:$W$8,"III",$E$7:$V$7),O12/$O$7),"")</f>
        <v/>
      </c>
      <c r="AC12" s="56" t="str">
        <f aca="false">IF(D12&lt;&gt;"",SUMIF($E$8:$W$8,$AC$9,E12:W12)/SUMIF($E$8:$W$8,"IV",$E$7:$W$7),"")</f>
        <v/>
      </c>
      <c r="AD12" s="57" t="str">
        <f aca="false">IF(D12&lt;&gt;"",IF(D12&lt;&gt;2,SUMIF($E$8:$W$8,$AB$9,E12:W12),O12),"")</f>
        <v/>
      </c>
      <c r="AE12" s="58" t="str">
        <f aca="false">IF(D12&lt;&gt;"",IF(D12&lt;&gt;2,SUMIF($E$8:$W$8,"III",$E$7:$V$7),$O$7),"")</f>
        <v/>
      </c>
      <c r="AF12" s="59"/>
    </row>
    <row r="13" customFormat="false" ht="12.75" hidden="false" customHeight="true" outlineLevel="0" collapsed="false">
      <c r="A13" s="60" t="n">
        <f aca="false">IF(COUNTA(E13:M13)&gt;0,A12+1,A12)</f>
        <v>0</v>
      </c>
      <c r="B13" s="61"/>
      <c r="C13" s="61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4" t="str">
        <f aca="false">IF(COUNT(E13:W13)&gt;0,IF(D13=1,SUM(E13:W13),IF(D13=2,SUM(E13:W13)-SUM(P13:R13),"")),"")</f>
        <v/>
      </c>
      <c r="Y13" s="55" t="str">
        <f aca="false">IF(COUNT(E13:W13)&gt;0,IF(D13=1,IF(X13&gt;50,1,IF(X13&gt;41,2,IF(X13&gt;34,3,IF(X13&gt;27,4,IF(X13&gt;20,5,6))))),IF(D13=2,IF(X13&gt;42,1,IF(X13&gt;34,2,IF(X13&gt;28,3,IF(X13&gt;22,4,IF(X13&gt;16,5,6))))),"")),"")</f>
        <v/>
      </c>
      <c r="Z13" s="56" t="str">
        <f aca="false">IF(D13&lt;&gt;"",SUMIF($E$8:$W$8,$Z$9,E13:W13)/SUMIF($E$8:$W$8,"I",$E$7:$W$7),"")</f>
        <v/>
      </c>
      <c r="AA13" s="56" t="str">
        <f aca="false">IF(D13&lt;&gt;"",SUMIF($E$8:$W$8,$AA$9,E13:W13)/SUMIF($E$8:$W$8,"II",$E$7:$W$7),"")</f>
        <v/>
      </c>
      <c r="AB13" s="56" t="str">
        <f aca="false">IF(D13&lt;&gt;"",IF(D13&lt;&gt;2,SUMIF($E$8:$W$8,$AB$9,E13:W13)/SUMIF($E$8:$W$8,"III",$E$7:$V$7),O13/$O$7),"")</f>
        <v/>
      </c>
      <c r="AC13" s="56" t="str">
        <f aca="false">IF(D13&lt;&gt;"",SUMIF($E$8:$W$8,$AC$9,E13:W13)/SUMIF($E$8:$W$8,"IV",$E$7:$W$7),"")</f>
        <v/>
      </c>
      <c r="AD13" s="57" t="str">
        <f aca="false">IF(D13&lt;&gt;"",IF(D13&lt;&gt;2,SUMIF($E$8:$W$8,$AB$9,E13:W13),O13),"")</f>
        <v/>
      </c>
      <c r="AE13" s="58" t="str">
        <f aca="false">IF(D13&lt;&gt;"",IF(D13&lt;&gt;2,SUMIF($E$8:$W$8,"III",$E$7:$V$7),$O$7),"")</f>
        <v/>
      </c>
    </row>
    <row r="14" customFormat="false" ht="12.75" hidden="false" customHeight="true" outlineLevel="0" collapsed="false">
      <c r="A14" s="60" t="n">
        <f aca="false">IF(COUNTA(E14:M14)&gt;0,A13+1,A13)</f>
        <v>0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4" t="str">
        <f aca="false">IF(COUNT(E14:W14)&gt;0,IF(D14=1,SUM(E14:W14),IF(D14=2,SUM(E14:W14)-SUM(P14:R14),"")),"")</f>
        <v/>
      </c>
      <c r="Y14" s="55" t="str">
        <f aca="false">IF(COUNT(E14:W14)&gt;0,IF(D14=1,IF(X14&gt;50,1,IF(X14&gt;41,2,IF(X14&gt;34,3,IF(X14&gt;27,4,IF(X14&gt;20,5,6))))),IF(D14=2,IF(X14&gt;42,1,IF(X14&gt;34,2,IF(X14&gt;28,3,IF(X14&gt;22,4,IF(X14&gt;16,5,6))))),"")),"")</f>
        <v/>
      </c>
      <c r="Z14" s="56" t="str">
        <f aca="false">IF(D14&lt;&gt;"",SUMIF($E$8:$W$8,$Z$9,E14:W14)/SUMIF($E$8:$W$8,"I",$E$7:$W$7),"")</f>
        <v/>
      </c>
      <c r="AA14" s="56" t="str">
        <f aca="false">IF(D14&lt;&gt;"",SUMIF($E$8:$W$8,$AA$9,E14:W14)/SUMIF($E$8:$W$8,"II",$E$7:$W$7),"")</f>
        <v/>
      </c>
      <c r="AB14" s="56" t="str">
        <f aca="false">IF(D14&lt;&gt;"",IF(D14&lt;&gt;2,SUMIF($E$8:$W$8,$AB$9,E14:W14)/SUMIF($E$8:$W$8,"III",$E$7:$V$7),O14/$O$7),"")</f>
        <v/>
      </c>
      <c r="AC14" s="56" t="str">
        <f aca="false">IF(D14&lt;&gt;"",SUMIF($E$8:$W$8,$AC$9,E14:W14)/SUMIF($E$8:$W$8,"IV",$E$7:$W$7),"")</f>
        <v/>
      </c>
      <c r="AD14" s="57" t="str">
        <f aca="false">IF(D14&lt;&gt;"",IF(D14&lt;&gt;2,SUMIF($E$8:$W$8,$AB$9,E14:W14),O14),"")</f>
        <v/>
      </c>
      <c r="AE14" s="58" t="str">
        <f aca="false">IF(D14&lt;&gt;"",IF(D14&lt;&gt;2,SUMIF($E$8:$W$8,"III",$E$7:$V$7),$O$7),"")</f>
        <v/>
      </c>
    </row>
    <row r="15" customFormat="false" ht="12.75" hidden="false" customHeight="true" outlineLevel="0" collapsed="false">
      <c r="A15" s="60" t="n">
        <f aca="false">IF(COUNTA(E15:M15)&gt;0,A14+1,A14)</f>
        <v>0</v>
      </c>
      <c r="B15" s="61"/>
      <c r="C15" s="6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4" t="str">
        <f aca="false">IF(COUNT(E15:W15)&gt;0,IF(D15=1,SUM(E15:W15),IF(D15=2,SUM(E15:W15)-SUM(P15:R15),"")),"")</f>
        <v/>
      </c>
      <c r="Y15" s="55" t="str">
        <f aca="false">IF(COUNT(E15:W15)&gt;0,IF(D15=1,IF(X15&gt;50,1,IF(X15&gt;41,2,IF(X15&gt;34,3,IF(X15&gt;27,4,IF(X15&gt;20,5,6))))),IF(D15=2,IF(X15&gt;42,1,IF(X15&gt;34,2,IF(X15&gt;28,3,IF(X15&gt;22,4,IF(X15&gt;16,5,6))))),"")),"")</f>
        <v/>
      </c>
      <c r="Z15" s="56" t="str">
        <f aca="false">IF(D15&lt;&gt;"",SUMIF($E$8:$W$8,$Z$9,E15:W15)/SUMIF($E$8:$W$8,"I",$E$7:$W$7),"")</f>
        <v/>
      </c>
      <c r="AA15" s="56" t="str">
        <f aca="false">IF(D15&lt;&gt;"",SUMIF($E$8:$W$8,$AA$9,E15:W15)/SUMIF($E$8:$W$8,"II",$E$7:$W$7),"")</f>
        <v/>
      </c>
      <c r="AB15" s="56" t="str">
        <f aca="false">IF(D15&lt;&gt;"",IF(D15&lt;&gt;2,SUMIF($E$8:$W$8,$AB$9,E15:W15)/SUMIF($E$8:$W$8,"III",$E$7:$V$7),O15/$O$7),"")</f>
        <v/>
      </c>
      <c r="AC15" s="56" t="str">
        <f aca="false">IF(D15&lt;&gt;"",SUMIF($E$8:$W$8,$AC$9,E15:W15)/SUMIF($E$8:$W$8,"IV",$E$7:$W$7),"")</f>
        <v/>
      </c>
      <c r="AD15" s="57" t="str">
        <f aca="false">IF(D15&lt;&gt;"",IF(D15&lt;&gt;2,SUMIF($E$8:$W$8,$AB$9,E15:W15),O15),"")</f>
        <v/>
      </c>
      <c r="AE15" s="58" t="str">
        <f aca="false">IF(D15&lt;&gt;"",IF(D15&lt;&gt;2,SUMIF($E$8:$W$8,"III",$E$7:$V$7),$O$7),"")</f>
        <v/>
      </c>
    </row>
    <row r="16" customFormat="false" ht="12.75" hidden="false" customHeight="true" outlineLevel="0" collapsed="false">
      <c r="A16" s="60" t="n">
        <f aca="false">IF(COUNTA(E16:M16)&gt;0,A15+1,A15)</f>
        <v>0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4" t="str">
        <f aca="false">IF(COUNT(E16:W16)&gt;0,IF(D16=1,SUM(E16:W16),IF(D16=2,SUM(E16:W16)-SUM(P16:R16),"")),"")</f>
        <v/>
      </c>
      <c r="Y16" s="55" t="str">
        <f aca="false">IF(COUNT(E16:W16)&gt;0,IF(D16=1,IF(X16&gt;50,1,IF(X16&gt;41,2,IF(X16&gt;34,3,IF(X16&gt;27,4,IF(X16&gt;20,5,6))))),IF(D16=2,IF(X16&gt;42,1,IF(X16&gt;34,2,IF(X16&gt;28,3,IF(X16&gt;22,4,IF(X16&gt;16,5,6))))),"")),"")</f>
        <v/>
      </c>
      <c r="Z16" s="56" t="str">
        <f aca="false">IF(D16&lt;&gt;"",SUMIF($E$8:$W$8,$Z$9,E16:W16)/SUMIF($E$8:$W$8,"I",$E$7:$W$7),"")</f>
        <v/>
      </c>
      <c r="AA16" s="56" t="str">
        <f aca="false">IF(D16&lt;&gt;"",SUMIF($E$8:$W$8,$AA$9,E16:W16)/SUMIF($E$8:$W$8,"II",$E$7:$W$7),"")</f>
        <v/>
      </c>
      <c r="AB16" s="56" t="str">
        <f aca="false">IF(D16&lt;&gt;"",IF(D16&lt;&gt;2,SUMIF($E$8:$W$8,$AB$9,E16:W16)/SUMIF($E$8:$W$8,"III",$E$7:$V$7),O16/$O$7),"")</f>
        <v/>
      </c>
      <c r="AC16" s="56" t="str">
        <f aca="false">IF(D16&lt;&gt;"",SUMIF($E$8:$W$8,$AC$9,E16:W16)/SUMIF($E$8:$W$8,"IV",$E$7:$W$7),"")</f>
        <v/>
      </c>
      <c r="AD16" s="57" t="str">
        <f aca="false">IF(D16&lt;&gt;"",IF(D16&lt;&gt;2,SUMIF($E$8:$W$8,$AB$9,E16:W16),O16),"")</f>
        <v/>
      </c>
      <c r="AE16" s="58" t="str">
        <f aca="false">IF(D16&lt;&gt;"",IF(D16&lt;&gt;2,SUMIF($E$8:$W$8,"III",$E$7:$V$7),$O$7),"")</f>
        <v/>
      </c>
    </row>
    <row r="17" customFormat="false" ht="12.75" hidden="false" customHeight="true" outlineLevel="0" collapsed="false">
      <c r="A17" s="60" t="n">
        <f aca="false">IF(COUNTA(E17:M17)&gt;0,A16+1,A16)</f>
        <v>0</v>
      </c>
      <c r="B17" s="61"/>
      <c r="C17" s="6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4" t="str">
        <f aca="false">IF(COUNT(E17:W17)&gt;0,IF(D17=1,SUM(E17:W17),IF(D17=2,SUM(E17:W17)-SUM(P17:R17),"")),"")</f>
        <v/>
      </c>
      <c r="Y17" s="55" t="str">
        <f aca="false">IF(COUNT(E17:W17)&gt;0,IF(D17=1,IF(X17&gt;50,1,IF(X17&gt;41,2,IF(X17&gt;34,3,IF(X17&gt;27,4,IF(X17&gt;20,5,6))))),IF(D17=2,IF(X17&gt;42,1,IF(X17&gt;34,2,IF(X17&gt;28,3,IF(X17&gt;22,4,IF(X17&gt;16,5,6))))),"")),"")</f>
        <v/>
      </c>
      <c r="Z17" s="56" t="str">
        <f aca="false">IF(D17&lt;&gt;"",SUMIF($E$8:$W$8,$Z$9,E17:W17)/SUMIF($E$8:$W$8,"I",$E$7:$W$7),"")</f>
        <v/>
      </c>
      <c r="AA17" s="56" t="str">
        <f aca="false">IF(D17&lt;&gt;"",SUMIF($E$8:$W$8,$AA$9,E17:W17)/SUMIF($E$8:$W$8,"II",$E$7:$W$7),"")</f>
        <v/>
      </c>
      <c r="AB17" s="56" t="str">
        <f aca="false">IF(D17&lt;&gt;"",IF(D17&lt;&gt;2,SUMIF($E$8:$W$8,$AB$9,E17:W17)/SUMIF($E$8:$W$8,"III",$E$7:$V$7),O17/$O$7),"")</f>
        <v/>
      </c>
      <c r="AC17" s="56" t="str">
        <f aca="false">IF(D17&lt;&gt;"",SUMIF($E$8:$W$8,$AC$9,E17:W17)/SUMIF($E$8:$W$8,"IV",$E$7:$W$7),"")</f>
        <v/>
      </c>
      <c r="AD17" s="57" t="str">
        <f aca="false">IF(D17&lt;&gt;"",IF(D17&lt;&gt;2,SUMIF($E$8:$W$8,$AB$9,E17:W17),O17),"")</f>
        <v/>
      </c>
      <c r="AE17" s="58" t="str">
        <f aca="false">IF(D17&lt;&gt;"",IF(D17&lt;&gt;2,SUMIF($E$8:$W$8,"III",$E$7:$V$7),$O$7),"")</f>
        <v/>
      </c>
    </row>
    <row r="18" customFormat="false" ht="12.75" hidden="false" customHeight="true" outlineLevel="0" collapsed="false">
      <c r="A18" s="60" t="n">
        <f aca="false">IF(COUNTA(E18:M18)&gt;0,A17+1,A17)</f>
        <v>0</v>
      </c>
      <c r="B18" s="51"/>
      <c r="C18" s="51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4" t="str">
        <f aca="false">IF(COUNT(E18:W18)&gt;0,IF(D18=1,SUM(E18:W18),IF(D18=2,SUM(E18:W18)-SUM(P18:R18),"")),"")</f>
        <v/>
      </c>
      <c r="Y18" s="55" t="str">
        <f aca="false">IF(COUNT(E18:W18)&gt;0,IF(D18=1,IF(X18&gt;50,1,IF(X18&gt;41,2,IF(X18&gt;34,3,IF(X18&gt;27,4,IF(X18&gt;20,5,6))))),IF(D18=2,IF(X18&gt;42,1,IF(X18&gt;34,2,IF(X18&gt;28,3,IF(X18&gt;22,4,IF(X18&gt;16,5,6))))),"")),"")</f>
        <v/>
      </c>
      <c r="Z18" s="56" t="str">
        <f aca="false">IF(D18&lt;&gt;"",SUMIF($E$8:$W$8,$Z$9,E18:W18)/SUMIF($E$8:$W$8,"I",$E$7:$W$7),"")</f>
        <v/>
      </c>
      <c r="AA18" s="56" t="str">
        <f aca="false">IF(D18&lt;&gt;"",SUMIF($E$8:$W$8,$AA$9,E18:W18)/SUMIF($E$8:$W$8,"II",$E$7:$W$7),"")</f>
        <v/>
      </c>
      <c r="AB18" s="56" t="str">
        <f aca="false">IF(D18&lt;&gt;"",IF(D18&lt;&gt;2,SUMIF($E$8:$W$8,$AB$9,E18:W18)/SUMIF($E$8:$W$8,"III",$E$7:$V$7),O18/$O$7),"")</f>
        <v/>
      </c>
      <c r="AC18" s="56" t="str">
        <f aca="false">IF(D18&lt;&gt;"",SUMIF($E$8:$W$8,$AC$9,E18:W18)/SUMIF($E$8:$W$8,"IV",$E$7:$W$7),"")</f>
        <v/>
      </c>
      <c r="AD18" s="57" t="str">
        <f aca="false">IF(D18&lt;&gt;"",IF(D18&lt;&gt;2,SUMIF($E$8:$W$8,$AB$9,E18:W18),O18),"")</f>
        <v/>
      </c>
      <c r="AE18" s="58" t="str">
        <f aca="false">IF(D18&lt;&gt;"",IF(D18&lt;&gt;2,SUMIF($E$8:$W$8,"III",$E$7:$V$7),$O$7),"")</f>
        <v/>
      </c>
      <c r="AF18" s="62"/>
    </row>
    <row r="19" customFormat="false" ht="12.75" hidden="false" customHeight="true" outlineLevel="0" collapsed="false">
      <c r="A19" s="60" t="n">
        <f aca="false">IF(COUNTA(E19:M19)&gt;0,A18+1,A18)</f>
        <v>0</v>
      </c>
      <c r="B19" s="61"/>
      <c r="C19" s="61"/>
      <c r="D19" s="52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4" t="str">
        <f aca="false">IF(COUNT(E19:W19)&gt;0,IF(D19=1,SUM(E19:W19),IF(D19=2,SUM(E19:W19)-SUM(P19:R19),"")),"")</f>
        <v/>
      </c>
      <c r="Y19" s="55" t="str">
        <f aca="false">IF(COUNT(E19:W19)&gt;0,IF(D19=1,IF(X19&gt;50,1,IF(X19&gt;41,2,IF(X19&gt;34,3,IF(X19&gt;27,4,IF(X19&gt;20,5,6))))),IF(D19=2,IF(X19&gt;42,1,IF(X19&gt;34,2,IF(X19&gt;28,3,IF(X19&gt;22,4,IF(X19&gt;16,5,6))))),"")),"")</f>
        <v/>
      </c>
      <c r="Z19" s="56" t="str">
        <f aca="false">IF(D19&lt;&gt;"",SUMIF($E$8:$W$8,$Z$9,E19:W19)/SUMIF($E$8:$W$8,"I",$E$7:$W$7),"")</f>
        <v/>
      </c>
      <c r="AA19" s="56" t="str">
        <f aca="false">IF(D19&lt;&gt;"",SUMIF($E$8:$W$8,$AA$9,E19:W19)/SUMIF($E$8:$W$8,"II",$E$7:$W$7),"")</f>
        <v/>
      </c>
      <c r="AB19" s="56" t="str">
        <f aca="false">IF(D19&lt;&gt;"",IF(D19&lt;&gt;2,SUMIF($E$8:$W$8,$AB$9,E19:W19)/SUMIF($E$8:$W$8,"III",$E$7:$V$7),O19/$O$7),"")</f>
        <v/>
      </c>
      <c r="AC19" s="56" t="str">
        <f aca="false">IF(D19&lt;&gt;"",SUMIF($E$8:$W$8,$AC$9,E19:W19)/SUMIF($E$8:$W$8,"IV",$E$7:$W$7),"")</f>
        <v/>
      </c>
      <c r="AD19" s="57" t="str">
        <f aca="false">IF(D19&lt;&gt;"",IF(D19&lt;&gt;2,SUMIF($E$8:$W$8,$AB$9,E19:W19),O19),"")</f>
        <v/>
      </c>
      <c r="AE19" s="58" t="str">
        <f aca="false">IF(D19&lt;&gt;"",IF(D19&lt;&gt;2,SUMIF($E$8:$W$8,"III",$E$7:$V$7),$O$7),"")</f>
        <v/>
      </c>
    </row>
    <row r="20" customFormat="false" ht="12.75" hidden="false" customHeight="true" outlineLevel="0" collapsed="false">
      <c r="A20" s="60" t="n">
        <f aca="false">IF(COUNTA(E20:M20)&gt;0,A19+1,A19)</f>
        <v>0</v>
      </c>
      <c r="B20" s="51"/>
      <c r="C20" s="51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4" t="str">
        <f aca="false">IF(COUNT(E20:W20)&gt;0,IF(D20=1,SUM(E20:W20),IF(D20=2,SUM(E20:W20)-SUM(P20:R20),"")),"")</f>
        <v/>
      </c>
      <c r="Y20" s="55" t="str">
        <f aca="false">IF(COUNT(E20:W20)&gt;0,IF(D20=1,IF(X20&gt;50,1,IF(X20&gt;41,2,IF(X20&gt;34,3,IF(X20&gt;27,4,IF(X20&gt;20,5,6))))),IF(D20=2,IF(X20&gt;42,1,IF(X20&gt;34,2,IF(X20&gt;28,3,IF(X20&gt;22,4,IF(X20&gt;16,5,6))))),"")),"")</f>
        <v/>
      </c>
      <c r="Z20" s="56" t="str">
        <f aca="false">IF(D20&lt;&gt;"",SUMIF($E$8:$W$8,$Z$9,E20:W20)/SUMIF($E$8:$W$8,"I",$E$7:$W$7),"")</f>
        <v/>
      </c>
      <c r="AA20" s="56" t="str">
        <f aca="false">IF(D20&lt;&gt;"",SUMIF($E$8:$W$8,$AA$9,E20:W20)/SUMIF($E$8:$W$8,"II",$E$7:$W$7),"")</f>
        <v/>
      </c>
      <c r="AB20" s="56" t="str">
        <f aca="false">IF(D20&lt;&gt;"",IF(D20&lt;&gt;2,SUMIF($E$8:$W$8,$AB$9,E20:W20)/SUMIF($E$8:$W$8,"III",$E$7:$V$7),O20/$O$7),"")</f>
        <v/>
      </c>
      <c r="AC20" s="56" t="str">
        <f aca="false">IF(D20&lt;&gt;"",SUMIF($E$8:$W$8,$AC$9,E20:W20)/SUMIF($E$8:$W$8,"IV",$E$7:$W$7),"")</f>
        <v/>
      </c>
      <c r="AD20" s="57" t="str">
        <f aca="false">IF(D20&lt;&gt;"",IF(D20&lt;&gt;2,SUMIF($E$8:$W$8,$AB$9,E20:W20),O20),"")</f>
        <v/>
      </c>
      <c r="AE20" s="58" t="str">
        <f aca="false">IF(D20&lt;&gt;"",IF(D20&lt;&gt;2,SUMIF($E$8:$W$8,"III",$E$7:$V$7),$O$7),"")</f>
        <v/>
      </c>
    </row>
    <row r="21" customFormat="false" ht="12.75" hidden="false" customHeight="true" outlineLevel="0" collapsed="false">
      <c r="A21" s="60" t="n">
        <f aca="false">IF(COUNTA(E21:M21)&gt;0,A20+1,A20)</f>
        <v>0</v>
      </c>
      <c r="B21" s="61"/>
      <c r="C21" s="61"/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4" t="str">
        <f aca="false">IF(COUNT(E21:W21)&gt;0,IF(D21=1,SUM(E21:W21),IF(D21=2,SUM(E21:W21)-SUM(P21:R21),"")),"")</f>
        <v/>
      </c>
      <c r="Y21" s="55" t="str">
        <f aca="false">IF(COUNT(E21:W21)&gt;0,IF(D21=1,IF(X21&gt;50,1,IF(X21&gt;41,2,IF(X21&gt;34,3,IF(X21&gt;27,4,IF(X21&gt;20,5,6))))),IF(D21=2,IF(X21&gt;42,1,IF(X21&gt;34,2,IF(X21&gt;28,3,IF(X21&gt;22,4,IF(X21&gt;16,5,6))))),"")),"")</f>
        <v/>
      </c>
      <c r="Z21" s="56" t="str">
        <f aca="false">IF(D21&lt;&gt;"",SUMIF($E$8:$W$8,$Z$9,E21:W21)/SUMIF($E$8:$W$8,"I",$E$7:$W$7),"")</f>
        <v/>
      </c>
      <c r="AA21" s="56" t="str">
        <f aca="false">IF(D21&lt;&gt;"",SUMIF($E$8:$W$8,$AA$9,E21:W21)/SUMIF($E$8:$W$8,"II",$E$7:$W$7),"")</f>
        <v/>
      </c>
      <c r="AB21" s="56" t="str">
        <f aca="false">IF(D21&lt;&gt;"",IF(D21&lt;&gt;2,SUMIF($E$8:$W$8,$AB$9,E21:W21)/SUMIF($E$8:$W$8,"III",$E$7:$V$7),O21/$O$7),"")</f>
        <v/>
      </c>
      <c r="AC21" s="56" t="str">
        <f aca="false">IF(D21&lt;&gt;"",SUMIF($E$8:$W$8,$AC$9,E21:W21)/SUMIF($E$8:$W$8,"IV",$E$7:$W$7),"")</f>
        <v/>
      </c>
      <c r="AD21" s="57" t="str">
        <f aca="false">IF(D21&lt;&gt;"",IF(D21&lt;&gt;2,SUMIF($E$8:$W$8,$AB$9,E21:W21),O21),"")</f>
        <v/>
      </c>
      <c r="AE21" s="58" t="str">
        <f aca="false">IF(D21&lt;&gt;"",IF(D21&lt;&gt;2,SUMIF($E$8:$W$8,"III",$E$7:$V$7),$O$7),"")</f>
        <v/>
      </c>
    </row>
    <row r="22" customFormat="false" ht="12.75" hidden="false" customHeight="true" outlineLevel="0" collapsed="false">
      <c r="A22" s="60" t="n">
        <f aca="false">IF(COUNTA(E22:M22)&gt;0,A21+1,A21)</f>
        <v>0</v>
      </c>
      <c r="B22" s="51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4" t="str">
        <f aca="false">IF(COUNT(E22:W22)&gt;0,IF(D22=1,SUM(E22:W22),IF(D22=2,SUM(E22:W22)-SUM(P22:R22),"")),"")</f>
        <v/>
      </c>
      <c r="Y22" s="55" t="str">
        <f aca="false">IF(COUNT(E22:W22)&gt;0,IF(D22=1,IF(X22&gt;50,1,IF(X22&gt;41,2,IF(X22&gt;34,3,IF(X22&gt;27,4,IF(X22&gt;20,5,6))))),IF(D22=2,IF(X22&gt;42,1,IF(X22&gt;34,2,IF(X22&gt;28,3,IF(X22&gt;22,4,IF(X22&gt;16,5,6))))),"")),"")</f>
        <v/>
      </c>
      <c r="Z22" s="56" t="str">
        <f aca="false">IF(D22&lt;&gt;"",SUMIF($E$8:$W$8,$Z$9,E22:W22)/SUMIF($E$8:$W$8,"I",$E$7:$W$7),"")</f>
        <v/>
      </c>
      <c r="AA22" s="56" t="str">
        <f aca="false">IF(D22&lt;&gt;"",SUMIF($E$8:$W$8,$AA$9,E22:W22)/SUMIF($E$8:$W$8,"II",$E$7:$W$7),"")</f>
        <v/>
      </c>
      <c r="AB22" s="56" t="str">
        <f aca="false">IF(D22&lt;&gt;"",IF(D22&lt;&gt;2,SUMIF($E$8:$W$8,$AB$9,E22:W22)/SUMIF($E$8:$W$8,"III",$E$7:$V$7),O22/$O$7),"")</f>
        <v/>
      </c>
      <c r="AC22" s="56" t="str">
        <f aca="false">IF(D22&lt;&gt;"",SUMIF($E$8:$W$8,$AC$9,E22:W22)/SUMIF($E$8:$W$8,"IV",$E$7:$W$7),"")</f>
        <v/>
      </c>
      <c r="AD22" s="57" t="str">
        <f aca="false">IF(D22&lt;&gt;"",IF(D22&lt;&gt;2,SUMIF($E$8:$W$8,$AB$9,E22:W22),O22),"")</f>
        <v/>
      </c>
      <c r="AE22" s="58" t="str">
        <f aca="false">IF(D22&lt;&gt;"",IF(D22&lt;&gt;2,SUMIF($E$8:$W$8,"III",$E$7:$V$7),$O$7),"")</f>
        <v/>
      </c>
    </row>
    <row r="23" customFormat="false" ht="12.75" hidden="false" customHeight="true" outlineLevel="0" collapsed="false">
      <c r="A23" s="60" t="n">
        <f aca="false">IF(COUNTA(E23:M23)&gt;0,A22+1,A22)</f>
        <v>0</v>
      </c>
      <c r="B23" s="61"/>
      <c r="C23" s="61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4" t="str">
        <f aca="false">IF(COUNT(E23:W23)&gt;0,IF(D23=1,SUM(E23:W23),IF(D23=2,SUM(E23:W23)-SUM(P23:R23),"")),"")</f>
        <v/>
      </c>
      <c r="Y23" s="55" t="str">
        <f aca="false">IF(COUNT(E23:W23)&gt;0,IF(D23=1,IF(X23&gt;50,1,IF(X23&gt;41,2,IF(X23&gt;34,3,IF(X23&gt;27,4,IF(X23&gt;20,5,6))))),IF(D23=2,IF(X23&gt;42,1,IF(X23&gt;34,2,IF(X23&gt;28,3,IF(X23&gt;22,4,IF(X23&gt;16,5,6))))),"")),"")</f>
        <v/>
      </c>
      <c r="Z23" s="56" t="str">
        <f aca="false">IF(D23&lt;&gt;"",SUMIF($E$8:$W$8,$Z$9,E23:W23)/SUMIF($E$8:$W$8,"I",$E$7:$W$7),"")</f>
        <v/>
      </c>
      <c r="AA23" s="56" t="str">
        <f aca="false">IF(D23&lt;&gt;"",SUMIF($E$8:$W$8,$AA$9,E23:W23)/SUMIF($E$8:$W$8,"II",$E$7:$W$7),"")</f>
        <v/>
      </c>
      <c r="AB23" s="56" t="str">
        <f aca="false">IF(D23&lt;&gt;"",IF(D23&lt;&gt;2,SUMIF($E$8:$W$8,$AB$9,E23:W23)/SUMIF($E$8:$W$8,"III",$E$7:$V$7),O23/$O$7),"")</f>
        <v/>
      </c>
      <c r="AC23" s="56" t="str">
        <f aca="false">IF(D23&lt;&gt;"",SUMIF($E$8:$W$8,$AC$9,E23:W23)/SUMIF($E$8:$W$8,"IV",$E$7:$W$7),"")</f>
        <v/>
      </c>
      <c r="AD23" s="57" t="str">
        <f aca="false">IF(D23&lt;&gt;"",IF(D23&lt;&gt;2,SUMIF($E$8:$W$8,$AB$9,E23:W23),O23),"")</f>
        <v/>
      </c>
      <c r="AE23" s="58" t="str">
        <f aca="false">IF(D23&lt;&gt;"",IF(D23&lt;&gt;2,SUMIF($E$8:$W$8,"III",$E$7:$V$7),$O$7),"")</f>
        <v/>
      </c>
    </row>
    <row r="24" customFormat="false" ht="12.75" hidden="false" customHeight="true" outlineLevel="0" collapsed="false">
      <c r="A24" s="60" t="n">
        <f aca="false">IF(COUNTA(E24:M24)&gt;0,A23+1,A23)</f>
        <v>0</v>
      </c>
      <c r="B24" s="51"/>
      <c r="C24" s="51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4" t="str">
        <f aca="false">IF(COUNT(E24:W24)&gt;0,IF(D24=1,SUM(E24:W24),IF(D24=2,SUM(E24:W24)-SUM(P24:R24),"")),"")</f>
        <v/>
      </c>
      <c r="Y24" s="55" t="str">
        <f aca="false">IF(COUNT(E24:W24)&gt;0,IF(D24=1,IF(X24&gt;50,1,IF(X24&gt;41,2,IF(X24&gt;34,3,IF(X24&gt;27,4,IF(X24&gt;20,5,6))))),IF(D24=2,IF(X24&gt;42,1,IF(X24&gt;34,2,IF(X24&gt;28,3,IF(X24&gt;22,4,IF(X24&gt;16,5,6))))),"")),"")</f>
        <v/>
      </c>
      <c r="Z24" s="56" t="str">
        <f aca="false">IF(D24&lt;&gt;"",SUMIF($E$8:$W$8,$Z$9,E24:W24)/SUMIF($E$8:$W$8,"I",$E$7:$W$7),"")</f>
        <v/>
      </c>
      <c r="AA24" s="56" t="str">
        <f aca="false">IF(D24&lt;&gt;"",SUMIF($E$8:$W$8,$AA$9,E24:W24)/SUMIF($E$8:$W$8,"II",$E$7:$W$7),"")</f>
        <v/>
      </c>
      <c r="AB24" s="56" t="str">
        <f aca="false">IF(D24&lt;&gt;"",IF(D24&lt;&gt;2,SUMIF($E$8:$W$8,$AB$9,E24:W24)/SUMIF($E$8:$W$8,"III",$E$7:$V$7),O24/$O$7),"")</f>
        <v/>
      </c>
      <c r="AC24" s="56" t="str">
        <f aca="false">IF(D24&lt;&gt;"",SUMIF($E$8:$W$8,$AC$9,E24:W24)/SUMIF($E$8:$W$8,"IV",$E$7:$W$7),"")</f>
        <v/>
      </c>
      <c r="AD24" s="57" t="str">
        <f aca="false">IF(D24&lt;&gt;"",IF(D24&lt;&gt;2,SUMIF($E$8:$W$8,$AB$9,E24:W24),O24),"")</f>
        <v/>
      </c>
      <c r="AE24" s="58" t="str">
        <f aca="false">IF(D24&lt;&gt;"",IF(D24&lt;&gt;2,SUMIF($E$8:$W$8,"III",$E$7:$V$7),$O$7),"")</f>
        <v/>
      </c>
    </row>
    <row r="25" customFormat="false" ht="12.75" hidden="false" customHeight="true" outlineLevel="0" collapsed="false">
      <c r="A25" s="60" t="n">
        <f aca="false">IF(COUNTA(E25:M25)&gt;0,A24+1,A24)</f>
        <v>0</v>
      </c>
      <c r="B25" s="61"/>
      <c r="C25" s="6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4" t="str">
        <f aca="false">IF(COUNT(E25:W25)&gt;0,IF(D25=1,SUM(E25:W25),IF(D25=2,SUM(E25:W25)-SUM(P25:R25),"")),"")</f>
        <v/>
      </c>
      <c r="Y25" s="55" t="str">
        <f aca="false">IF(COUNT(E25:W25)&gt;0,IF(D25=1,IF(X25&gt;50,1,IF(X25&gt;41,2,IF(X25&gt;34,3,IF(X25&gt;27,4,IF(X25&gt;20,5,6))))),IF(D25=2,IF(X25&gt;42,1,IF(X25&gt;34,2,IF(X25&gt;28,3,IF(X25&gt;22,4,IF(X25&gt;16,5,6))))),"")),"")</f>
        <v/>
      </c>
      <c r="Z25" s="56" t="str">
        <f aca="false">IF(D25&lt;&gt;"",SUMIF($E$8:$W$8,$Z$9,E25:W25)/SUMIF($E$8:$W$8,"I",$E$7:$W$7),"")</f>
        <v/>
      </c>
      <c r="AA25" s="56" t="str">
        <f aca="false">IF(D25&lt;&gt;"",SUMIF($E$8:$W$8,$AA$9,E25:W25)/SUMIF($E$8:$W$8,"II",$E$7:$W$7),"")</f>
        <v/>
      </c>
      <c r="AB25" s="56" t="str">
        <f aca="false">IF(D25&lt;&gt;"",IF(D25&lt;&gt;2,SUMIF($E$8:$W$8,$AB$9,E25:W25)/SUMIF($E$8:$W$8,"III",$E$7:$V$7),O25/$O$7),"")</f>
        <v/>
      </c>
      <c r="AC25" s="56" t="str">
        <f aca="false">IF(D25&lt;&gt;"",SUMIF($E$8:$W$8,$AC$9,E25:W25)/SUMIF($E$8:$W$8,"IV",$E$7:$W$7),"")</f>
        <v/>
      </c>
      <c r="AD25" s="57" t="str">
        <f aca="false">IF(D25&lt;&gt;"",IF(D25&lt;&gt;2,SUMIF($E$8:$W$8,$AB$9,E25:W25),O25),"")</f>
        <v/>
      </c>
      <c r="AE25" s="58" t="str">
        <f aca="false">IF(D25&lt;&gt;"",IF(D25&lt;&gt;2,SUMIF($E$8:$W$8,"III",$E$7:$V$7),$O$7),"")</f>
        <v/>
      </c>
    </row>
    <row r="26" customFormat="false" ht="12.75" hidden="false" customHeight="true" outlineLevel="0" collapsed="false">
      <c r="A26" s="60" t="n">
        <f aca="false">IF(COUNTA(E26:M26)&gt;0,A25+1,A25)</f>
        <v>0</v>
      </c>
      <c r="B26" s="51"/>
      <c r="C26" s="51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4" t="str">
        <f aca="false">IF(COUNT(E26:W26)&gt;0,IF(D26=1,SUM(E26:W26),IF(D26=2,SUM(E26:W26)-SUM(P26:R26),"")),"")</f>
        <v/>
      </c>
      <c r="Y26" s="55" t="str">
        <f aca="false">IF(COUNT(E26:W26)&gt;0,IF(D26=1,IF(X26&gt;50,1,IF(X26&gt;41,2,IF(X26&gt;34,3,IF(X26&gt;27,4,IF(X26&gt;20,5,6))))),IF(D26=2,IF(X26&gt;42,1,IF(X26&gt;34,2,IF(X26&gt;28,3,IF(X26&gt;22,4,IF(X26&gt;16,5,6))))),"")),"")</f>
        <v/>
      </c>
      <c r="Z26" s="56" t="str">
        <f aca="false">IF(D26&lt;&gt;"",SUMIF($E$8:$W$8,$Z$9,E26:W26)/SUMIF($E$8:$W$8,"I",$E$7:$W$7),"")</f>
        <v/>
      </c>
      <c r="AA26" s="56" t="str">
        <f aca="false">IF(D26&lt;&gt;"",SUMIF($E$8:$W$8,$AA$9,E26:W26)/SUMIF($E$8:$W$8,"II",$E$7:$W$7),"")</f>
        <v/>
      </c>
      <c r="AB26" s="56" t="str">
        <f aca="false">IF(D26&lt;&gt;"",IF(D26&lt;&gt;2,SUMIF($E$8:$W$8,$AB$9,E26:W26)/SUMIF($E$8:$W$8,"III",$E$7:$V$7),O26/$O$7),"")</f>
        <v/>
      </c>
      <c r="AC26" s="56" t="str">
        <f aca="false">IF(D26&lt;&gt;"",SUMIF($E$8:$W$8,$AC$9,E26:W26)/SUMIF($E$8:$W$8,"IV",$E$7:$W$7),"")</f>
        <v/>
      </c>
      <c r="AD26" s="57" t="str">
        <f aca="false">IF(D26&lt;&gt;"",IF(D26&lt;&gt;2,SUMIF($E$8:$W$8,$AB$9,E26:W26),O26),"")</f>
        <v/>
      </c>
      <c r="AE26" s="58" t="str">
        <f aca="false">IF(D26&lt;&gt;"",IF(D26&lt;&gt;2,SUMIF($E$8:$W$8,"III",$E$7:$V$7),$O$7),"")</f>
        <v/>
      </c>
    </row>
    <row r="27" customFormat="false" ht="12.75" hidden="false" customHeight="true" outlineLevel="0" collapsed="false">
      <c r="A27" s="60" t="n">
        <f aca="false">IF(COUNTA(E27:M27)&gt;0,A26+1,A26)</f>
        <v>0</v>
      </c>
      <c r="B27" s="61"/>
      <c r="C27" s="61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 t="str">
        <f aca="false">IF(COUNT(E27:W27)&gt;0,IF(D27=1,SUM(E27:W27),IF(D27=2,SUM(E27:W27)-SUM(P27:R27),"")),"")</f>
        <v/>
      </c>
      <c r="Y27" s="55" t="str">
        <f aca="false">IF(COUNT(E27:W27)&gt;0,IF(D27=1,IF(X27&gt;50,1,IF(X27&gt;41,2,IF(X27&gt;34,3,IF(X27&gt;27,4,IF(X27&gt;20,5,6))))),IF(D27=2,IF(X27&gt;42,1,IF(X27&gt;34,2,IF(X27&gt;28,3,IF(X27&gt;22,4,IF(X27&gt;16,5,6))))),"")),"")</f>
        <v/>
      </c>
      <c r="Z27" s="56" t="str">
        <f aca="false">IF(D27&lt;&gt;"",SUMIF($E$8:$W$8,$Z$9,E27:W27)/SUMIF($E$8:$W$8,"I",$E$7:$W$7),"")</f>
        <v/>
      </c>
      <c r="AA27" s="56" t="str">
        <f aca="false">IF(D27&lt;&gt;"",SUMIF($E$8:$W$8,$AA$9,E27:W27)/SUMIF($E$8:$W$8,"II",$E$7:$W$7),"")</f>
        <v/>
      </c>
      <c r="AB27" s="56" t="str">
        <f aca="false">IF(D27&lt;&gt;"",IF(D27&lt;&gt;2,SUMIF($E$8:$W$8,$AB$9,E27:W27)/SUMIF($E$8:$W$8,"III",$E$7:$V$7),O27/$O$7),"")</f>
        <v/>
      </c>
      <c r="AC27" s="56" t="str">
        <f aca="false">IF(D27&lt;&gt;"",SUMIF($E$8:$W$8,$AC$9,E27:W27)/SUMIF($E$8:$W$8,"IV",$E$7:$W$7),"")</f>
        <v/>
      </c>
      <c r="AD27" s="57" t="str">
        <f aca="false">IF(D27&lt;&gt;"",IF(D27&lt;&gt;2,SUMIF($E$8:$W$8,$AB$9,E27:W27),O27),"")</f>
        <v/>
      </c>
      <c r="AE27" s="58" t="str">
        <f aca="false">IF(D27&lt;&gt;"",IF(D27&lt;&gt;2,SUMIF($E$8:$W$8,"III",$E$7:$V$7),$O$7),"")</f>
        <v/>
      </c>
    </row>
    <row r="28" customFormat="false" ht="12.75" hidden="false" customHeight="true" outlineLevel="0" collapsed="false">
      <c r="A28" s="60" t="n">
        <f aca="false">IF(COUNTA(E28:M28)&gt;0,A27+1,A27)</f>
        <v>0</v>
      </c>
      <c r="B28" s="51"/>
      <c r="C28" s="51"/>
      <c r="D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4" t="str">
        <f aca="false">IF(COUNT(E28:W28)&gt;0,IF(D28=1,SUM(E28:W28),IF(D28=2,SUM(E28:W28)-SUM(P28:R28),"")),"")</f>
        <v/>
      </c>
      <c r="Y28" s="55" t="str">
        <f aca="false">IF(COUNT(E28:W28)&gt;0,IF(D28=1,IF(X28&gt;50,1,IF(X28&gt;41,2,IF(X28&gt;34,3,IF(X28&gt;27,4,IF(X28&gt;20,5,6))))),IF(D28=2,IF(X28&gt;42,1,IF(X28&gt;34,2,IF(X28&gt;28,3,IF(X28&gt;22,4,IF(X28&gt;16,5,6))))),"")),"")</f>
        <v/>
      </c>
      <c r="Z28" s="56" t="str">
        <f aca="false">IF(D28&lt;&gt;"",SUMIF($E$8:$W$8,$Z$9,E28:W28)/SUMIF($E$8:$W$8,"I",$E$7:$W$7),"")</f>
        <v/>
      </c>
      <c r="AA28" s="56" t="str">
        <f aca="false">IF(D28&lt;&gt;"",SUMIF($E$8:$W$8,$AA$9,E28:W28)/SUMIF($E$8:$W$8,"II",$E$7:$W$7),"")</f>
        <v/>
      </c>
      <c r="AB28" s="56" t="str">
        <f aca="false">IF(D28&lt;&gt;"",IF(D28&lt;&gt;2,SUMIF($E$8:$W$8,$AB$9,E28:W28)/SUMIF($E$8:$W$8,"III",$E$7:$V$7),O28/$O$7),"")</f>
        <v/>
      </c>
      <c r="AC28" s="56" t="str">
        <f aca="false">IF(D28&lt;&gt;"",SUMIF($E$8:$W$8,$AC$9,E28:W28)/SUMIF($E$8:$W$8,"IV",$E$7:$W$7),"")</f>
        <v/>
      </c>
      <c r="AD28" s="57" t="str">
        <f aca="false">IF(D28&lt;&gt;"",IF(D28&lt;&gt;2,SUMIF($E$8:$W$8,$AB$9,E28:W28),O28),"")</f>
        <v/>
      </c>
      <c r="AE28" s="58" t="str">
        <f aca="false">IF(D28&lt;&gt;"",IF(D28&lt;&gt;2,SUMIF($E$8:$W$8,"III",$E$7:$V$7),$O$7),"")</f>
        <v/>
      </c>
    </row>
    <row r="29" customFormat="false" ht="12.75" hidden="false" customHeight="true" outlineLevel="0" collapsed="false">
      <c r="A29" s="60" t="n">
        <f aca="false">IF(COUNTA(E29:M29)&gt;0,A28+1,A28)</f>
        <v>0</v>
      </c>
      <c r="B29" s="61"/>
      <c r="C29" s="61"/>
      <c r="D29" s="52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4" t="str">
        <f aca="false">IF(COUNT(E29:W29)&gt;0,IF(D29=1,SUM(E29:W29),IF(D29=2,SUM(E29:W29)-SUM(P29:R29),"")),"")</f>
        <v/>
      </c>
      <c r="Y29" s="55" t="str">
        <f aca="false">IF(COUNT(E29:W29)&gt;0,IF(D29=1,IF(X29&gt;50,1,IF(X29&gt;41,2,IF(X29&gt;34,3,IF(X29&gt;27,4,IF(X29&gt;20,5,6))))),IF(D29=2,IF(X29&gt;42,1,IF(X29&gt;34,2,IF(X29&gt;28,3,IF(X29&gt;22,4,IF(X29&gt;16,5,6))))),"")),"")</f>
        <v/>
      </c>
      <c r="Z29" s="56" t="str">
        <f aca="false">IF(D29&lt;&gt;"",SUMIF($E$8:$W$8,$Z$9,E29:W29)/SUMIF($E$8:$W$8,"I",$E$7:$W$7),"")</f>
        <v/>
      </c>
      <c r="AA29" s="56" t="str">
        <f aca="false">IF(D29&lt;&gt;"",SUMIF($E$8:$W$8,$AA$9,E29:W29)/SUMIF($E$8:$W$8,"II",$E$7:$W$7),"")</f>
        <v/>
      </c>
      <c r="AB29" s="56" t="str">
        <f aca="false">IF(D29&lt;&gt;"",IF(D29&lt;&gt;2,SUMIF($E$8:$W$8,$AB$9,E29:W29)/SUMIF($E$8:$W$8,"III",$E$7:$V$7),O29/$O$7),"")</f>
        <v/>
      </c>
      <c r="AC29" s="56" t="str">
        <f aca="false">IF(D29&lt;&gt;"",SUMIF($E$8:$W$8,$AC$9,E29:W29)/SUMIF($E$8:$W$8,"IV",$E$7:$W$7),"")</f>
        <v/>
      </c>
      <c r="AD29" s="57" t="str">
        <f aca="false">IF(D29&lt;&gt;"",IF(D29&lt;&gt;2,SUMIF($E$8:$W$8,$AB$9,E29:W29),O29),"")</f>
        <v/>
      </c>
      <c r="AE29" s="58" t="str">
        <f aca="false">IF(D29&lt;&gt;"",IF(D29&lt;&gt;2,SUMIF($E$8:$W$8,"III",$E$7:$V$7),$O$7),"")</f>
        <v/>
      </c>
    </row>
    <row r="30" customFormat="false" ht="12.75" hidden="false" customHeight="true" outlineLevel="0" collapsed="false">
      <c r="A30" s="60" t="n">
        <f aca="false">IF(COUNTA(E30:M30)&gt;0,A29+1,A29)</f>
        <v>0</v>
      </c>
      <c r="B30" s="51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4" t="str">
        <f aca="false">IF(COUNT(E30:W30)&gt;0,IF(D30=1,SUM(E30:W30),IF(D30=2,SUM(E30:W30)-SUM(P30:R30),"")),"")</f>
        <v/>
      </c>
      <c r="Y30" s="55" t="str">
        <f aca="false">IF(COUNT(E30:W30)&gt;0,IF(D30=1,IF(X30&gt;50,1,IF(X30&gt;41,2,IF(X30&gt;34,3,IF(X30&gt;27,4,IF(X30&gt;20,5,6))))),IF(D30=2,IF(X30&gt;42,1,IF(X30&gt;34,2,IF(X30&gt;28,3,IF(X30&gt;22,4,IF(X30&gt;16,5,6))))),"")),"")</f>
        <v/>
      </c>
      <c r="Z30" s="56" t="str">
        <f aca="false">IF(D30&lt;&gt;"",SUMIF($E$8:$W$8,$Z$9,E30:W30)/SUMIF($E$8:$W$8,"I",$E$7:$W$7),"")</f>
        <v/>
      </c>
      <c r="AA30" s="56" t="str">
        <f aca="false">IF(D30&lt;&gt;"",SUMIF($E$8:$W$8,$AA$9,E30:W30)/SUMIF($E$8:$W$8,"II",$E$7:$W$7),"")</f>
        <v/>
      </c>
      <c r="AB30" s="56" t="str">
        <f aca="false">IF(D30&lt;&gt;"",IF(D30&lt;&gt;2,SUMIF($E$8:$W$8,$AB$9,E30:W30)/SUMIF($E$8:$W$8,"III",$E$7:$V$7),O30/$O$7),"")</f>
        <v/>
      </c>
      <c r="AC30" s="56" t="str">
        <f aca="false">IF(D30&lt;&gt;"",SUMIF($E$8:$W$8,$AC$9,E30:W30)/SUMIF($E$8:$W$8,"IV",$E$7:$W$7),"")</f>
        <v/>
      </c>
      <c r="AD30" s="57" t="str">
        <f aca="false">IF(D30&lt;&gt;"",IF(D30&lt;&gt;2,SUMIF($E$8:$W$8,$AB$9,E30:W30),O30),"")</f>
        <v/>
      </c>
      <c r="AE30" s="58" t="str">
        <f aca="false">IF(D30&lt;&gt;"",IF(D30&lt;&gt;2,SUMIF($E$8:$W$8,"III",$E$7:$V$7),$O$7),"")</f>
        <v/>
      </c>
    </row>
    <row r="31" customFormat="false" ht="12.75" hidden="false" customHeight="true" outlineLevel="0" collapsed="false">
      <c r="A31" s="60" t="n">
        <f aca="false">IF(COUNTA(E31:M31)&gt;0,A30+1,A30)</f>
        <v>0</v>
      </c>
      <c r="B31" s="61"/>
      <c r="C31" s="61"/>
      <c r="D31" s="52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4" t="str">
        <f aca="false">IF(COUNT(E31:W31)&gt;0,IF(D31=1,SUM(E31:W31),IF(D31=2,SUM(E31:W31)-SUM(P31:R31),"")),"")</f>
        <v/>
      </c>
      <c r="Y31" s="55" t="str">
        <f aca="false">IF(COUNT(E31:W31)&gt;0,IF(D31=1,IF(X31&gt;50,1,IF(X31&gt;41,2,IF(X31&gt;34,3,IF(X31&gt;27,4,IF(X31&gt;20,5,6))))),IF(D31=2,IF(X31&gt;42,1,IF(X31&gt;34,2,IF(X31&gt;28,3,IF(X31&gt;22,4,IF(X31&gt;16,5,6))))),"")),"")</f>
        <v/>
      </c>
      <c r="Z31" s="56" t="str">
        <f aca="false">IF(D31&lt;&gt;"",SUMIF($E$8:$W$8,$Z$9,E31:W31)/SUMIF($E$8:$W$8,"I",$E$7:$W$7),"")</f>
        <v/>
      </c>
      <c r="AA31" s="56" t="str">
        <f aca="false">IF(D31&lt;&gt;"",SUMIF($E$8:$W$8,$AA$9,E31:W31)/SUMIF($E$8:$W$8,"II",$E$7:$W$7),"")</f>
        <v/>
      </c>
      <c r="AB31" s="56" t="str">
        <f aca="false">IF(D31&lt;&gt;"",IF(D31&lt;&gt;2,SUMIF($E$8:$W$8,$AB$9,E31:W31)/SUMIF($E$8:$W$8,"III",$E$7:$V$7),O31/$O$7),"")</f>
        <v/>
      </c>
      <c r="AC31" s="56" t="str">
        <f aca="false">IF(D31&lt;&gt;"",SUMIF($E$8:$W$8,$AC$9,E31:W31)/SUMIF($E$8:$W$8,"IV",$E$7:$W$7),"")</f>
        <v/>
      </c>
      <c r="AD31" s="57" t="str">
        <f aca="false">IF(D31&lt;&gt;"",IF(D31&lt;&gt;2,SUMIF($E$8:$W$8,$AB$9,E31:W31),O31),"")</f>
        <v/>
      </c>
      <c r="AE31" s="58" t="str">
        <f aca="false">IF(D31&lt;&gt;"",IF(D31&lt;&gt;2,SUMIF($E$8:$W$8,"III",$E$7:$V$7),$O$7),"")</f>
        <v/>
      </c>
    </row>
    <row r="32" customFormat="false" ht="12.75" hidden="false" customHeight="true" outlineLevel="0" collapsed="false">
      <c r="A32" s="60" t="n">
        <f aca="false">IF(COUNTA(E32:M32)&gt;0,A31+1,A31)</f>
        <v>0</v>
      </c>
      <c r="B32" s="51"/>
      <c r="C32" s="51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4" t="str">
        <f aca="false">IF(COUNT(E32:W32)&gt;0,IF(D32=1,SUM(E32:W32),IF(D32=2,SUM(E32:W32)-SUM(P32:R32),"")),"")</f>
        <v/>
      </c>
      <c r="Y32" s="55" t="str">
        <f aca="false">IF(COUNT(E32:W32)&gt;0,IF(D32=1,IF(X32&gt;50,1,IF(X32&gt;41,2,IF(X32&gt;34,3,IF(X32&gt;27,4,IF(X32&gt;20,5,6))))),IF(D32=2,IF(X32&gt;42,1,IF(X32&gt;34,2,IF(X32&gt;28,3,IF(X32&gt;22,4,IF(X32&gt;16,5,6))))),"")),"")</f>
        <v/>
      </c>
      <c r="Z32" s="56" t="str">
        <f aca="false">IF(D32&lt;&gt;"",SUMIF($E$8:$W$8,$Z$9,E32:W32)/SUMIF($E$8:$W$8,"I",$E$7:$W$7),"")</f>
        <v/>
      </c>
      <c r="AA32" s="56" t="str">
        <f aca="false">IF(D32&lt;&gt;"",SUMIF($E$8:$W$8,$AA$9,E32:W32)/SUMIF($E$8:$W$8,"II",$E$7:$W$7),"")</f>
        <v/>
      </c>
      <c r="AB32" s="56" t="str">
        <f aca="false">IF(D32&lt;&gt;"",IF(D32&lt;&gt;2,SUMIF($E$8:$W$8,$AB$9,E32:W32)/SUMIF($E$8:$W$8,"III",$E$7:$V$7),O32/$O$7),"")</f>
        <v/>
      </c>
      <c r="AC32" s="56" t="str">
        <f aca="false">IF(D32&lt;&gt;"",SUMIF($E$8:$W$8,$AC$9,E32:W32)/SUMIF($E$8:$W$8,"IV",$E$7:$W$7),"")</f>
        <v/>
      </c>
      <c r="AD32" s="57" t="str">
        <f aca="false">IF(D32&lt;&gt;"",IF(D32&lt;&gt;2,SUMIF($E$8:$W$8,$AB$9,E32:W32),O32),"")</f>
        <v/>
      </c>
      <c r="AE32" s="58" t="str">
        <f aca="false">IF(D32&lt;&gt;"",IF(D32&lt;&gt;2,SUMIF($E$8:$W$8,"III",$E$7:$V$7),$O$7),"")</f>
        <v/>
      </c>
    </row>
    <row r="33" customFormat="false" ht="12.75" hidden="false" customHeight="true" outlineLevel="0" collapsed="false">
      <c r="A33" s="60" t="n">
        <f aca="false">IF(COUNTA(E33:M33)&gt;0,A32+1,A32)</f>
        <v>0</v>
      </c>
      <c r="B33" s="61"/>
      <c r="C33" s="61"/>
      <c r="D33" s="52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4" t="str">
        <f aca="false">IF(COUNT(E33:W33)&gt;0,IF(D33=1,SUM(E33:W33),IF(D33=2,SUM(E33:W33)-SUM(P33:R33),"")),"")</f>
        <v/>
      </c>
      <c r="Y33" s="55" t="str">
        <f aca="false">IF(COUNT(E33:W33)&gt;0,IF(D33=1,IF(X33&gt;50,1,IF(X33&gt;41,2,IF(X33&gt;34,3,IF(X33&gt;27,4,IF(X33&gt;20,5,6))))),IF(D33=2,IF(X33&gt;42,1,IF(X33&gt;34,2,IF(X33&gt;28,3,IF(X33&gt;22,4,IF(X33&gt;16,5,6))))),"")),"")</f>
        <v/>
      </c>
      <c r="Z33" s="56" t="str">
        <f aca="false">IF(D33&lt;&gt;"",SUMIF($E$8:$W$8,$Z$9,E33:W33)/SUMIF($E$8:$W$8,"I",$E$7:$W$7),"")</f>
        <v/>
      </c>
      <c r="AA33" s="56" t="str">
        <f aca="false">IF(D33&lt;&gt;"",SUMIF($E$8:$W$8,$AA$9,E33:W33)/SUMIF($E$8:$W$8,"II",$E$7:$W$7),"")</f>
        <v/>
      </c>
      <c r="AB33" s="56" t="str">
        <f aca="false">IF(D33&lt;&gt;"",IF(D33&lt;&gt;2,SUMIF($E$8:$W$8,$AB$9,E33:W33)/SUMIF($E$8:$W$8,"III",$E$7:$V$7),O33/$O$7),"")</f>
        <v/>
      </c>
      <c r="AC33" s="56" t="str">
        <f aca="false">IF(D33&lt;&gt;"",SUMIF($E$8:$W$8,$AC$9,E33:W33)/SUMIF($E$8:$W$8,"IV",$E$7:$W$7),"")</f>
        <v/>
      </c>
      <c r="AD33" s="57" t="str">
        <f aca="false">IF(D33&lt;&gt;"",IF(D33&lt;&gt;2,SUMIF($E$8:$W$8,$AB$9,E33:W33),O33),"")</f>
        <v/>
      </c>
      <c r="AE33" s="58" t="str">
        <f aca="false">IF(D33&lt;&gt;"",IF(D33&lt;&gt;2,SUMIF($E$8:$W$8,"III",$E$7:$V$7),$O$7),"")</f>
        <v/>
      </c>
    </row>
    <row r="34" customFormat="false" ht="12.75" hidden="false" customHeight="true" outlineLevel="0" collapsed="false">
      <c r="A34" s="60" t="n">
        <f aca="false">IF(COUNTA(E34:M34)&gt;0,A33+1,A33)</f>
        <v>0</v>
      </c>
      <c r="B34" s="51"/>
      <c r="C34" s="51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4" t="str">
        <f aca="false">IF(COUNT(E34:W34)&gt;0,IF(D34=1,SUM(E34:W34),IF(D34=2,SUM(E34:W34)-SUM(P34:R34),"")),"")</f>
        <v/>
      </c>
      <c r="Y34" s="55" t="str">
        <f aca="false">IF(COUNT(E34:W34)&gt;0,IF(D34=1,IF(X34&gt;50,1,IF(X34&gt;41,2,IF(X34&gt;34,3,IF(X34&gt;27,4,IF(X34&gt;20,5,6))))),IF(D34=2,IF(X34&gt;42,1,IF(X34&gt;34,2,IF(X34&gt;28,3,IF(X34&gt;22,4,IF(X34&gt;16,5,6))))),"")),"")</f>
        <v/>
      </c>
      <c r="Z34" s="56" t="str">
        <f aca="false">IF(D34&lt;&gt;"",SUMIF($E$8:$W$8,$Z$9,E34:W34)/SUMIF($E$8:$W$8,"I",$E$7:$W$7),"")</f>
        <v/>
      </c>
      <c r="AA34" s="56" t="str">
        <f aca="false">IF(D34&lt;&gt;"",SUMIF($E$8:$W$8,$AA$9,E34:W34)/SUMIF($E$8:$W$8,"II",$E$7:$W$7),"")</f>
        <v/>
      </c>
      <c r="AB34" s="56" t="str">
        <f aca="false">IF(D34&lt;&gt;"",IF(D34&lt;&gt;2,SUMIF($E$8:$W$8,$AB$9,E34:W34)/SUMIF($E$8:$W$8,"III",$E$7:$V$7),O34/$O$7),"")</f>
        <v/>
      </c>
      <c r="AC34" s="56" t="str">
        <f aca="false">IF(D34&lt;&gt;"",SUMIF($E$8:$W$8,$AC$9,E34:W34)/SUMIF($E$8:$W$8,"IV",$E$7:$W$7),"")</f>
        <v/>
      </c>
      <c r="AD34" s="57" t="str">
        <f aca="false">IF(D34&lt;&gt;"",IF(D34&lt;&gt;2,SUMIF($E$8:$W$8,$AB$9,E34:W34),O34),"")</f>
        <v/>
      </c>
      <c r="AE34" s="58" t="str">
        <f aca="false">IF(D34&lt;&gt;"",IF(D34&lt;&gt;2,SUMIF($E$8:$W$8,"III",$E$7:$V$7),$O$7),"")</f>
        <v/>
      </c>
    </row>
    <row r="35" customFormat="false" ht="12.75" hidden="false" customHeight="true" outlineLevel="0" collapsed="false">
      <c r="A35" s="60" t="n">
        <f aca="false">IF(COUNTA(E35:M35)&gt;0,A34+1,A34)</f>
        <v>0</v>
      </c>
      <c r="B35" s="61"/>
      <c r="C35" s="61"/>
      <c r="D35" s="52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4" t="str">
        <f aca="false">IF(COUNT(E35:W35)&gt;0,IF(D35=1,SUM(E35:W35),IF(D35=2,SUM(E35:W35)-SUM(P35:R35),"")),"")</f>
        <v/>
      </c>
      <c r="Y35" s="55" t="str">
        <f aca="false">IF(COUNT(E35:W35)&gt;0,IF(D35=1,IF(X35&gt;50,1,IF(X35&gt;41,2,IF(X35&gt;34,3,IF(X35&gt;27,4,IF(X35&gt;20,5,6))))),IF(D35=2,IF(X35&gt;42,1,IF(X35&gt;34,2,IF(X35&gt;28,3,IF(X35&gt;22,4,IF(X35&gt;16,5,6))))),"")),"")</f>
        <v/>
      </c>
      <c r="Z35" s="56" t="str">
        <f aca="false">IF(D35&lt;&gt;"",SUMIF($E$8:$W$8,$Z$9,E35:W35)/SUMIF($E$8:$W$8,"I",$E$7:$W$7),"")</f>
        <v/>
      </c>
      <c r="AA35" s="56" t="str">
        <f aca="false">IF(D35&lt;&gt;"",SUMIF($E$8:$W$8,$AA$9,E35:W35)/SUMIF($E$8:$W$8,"II",$E$7:$W$7),"")</f>
        <v/>
      </c>
      <c r="AB35" s="56" t="str">
        <f aca="false">IF(D35&lt;&gt;"",IF(D35&lt;&gt;2,SUMIF($E$8:$W$8,$AB$9,E35:W35)/SUMIF($E$8:$W$8,"III",$E$7:$V$7),O35/$O$7),"")</f>
        <v/>
      </c>
      <c r="AC35" s="56" t="str">
        <f aca="false">IF(D35&lt;&gt;"",SUMIF($E$8:$W$8,$AC$9,E35:W35)/SUMIF($E$8:$W$8,"IV",$E$7:$W$7),"")</f>
        <v/>
      </c>
      <c r="AD35" s="57" t="str">
        <f aca="false">IF(D35&lt;&gt;"",IF(D35&lt;&gt;2,SUMIF($E$8:$W$8,$AB$9,E35:W35),O35),"")</f>
        <v/>
      </c>
      <c r="AE35" s="58" t="str">
        <f aca="false">IF(D35&lt;&gt;"",IF(D35&lt;&gt;2,SUMIF($E$8:$W$8,"III",$E$7:$V$7),$O$7),"")</f>
        <v/>
      </c>
    </row>
    <row r="36" customFormat="false" ht="12.75" hidden="false" customHeight="true" outlineLevel="0" collapsed="false">
      <c r="A36" s="60" t="n">
        <f aca="false">IF(COUNTA(E36:M36)&gt;0,A35+1,A35)</f>
        <v>0</v>
      </c>
      <c r="B36" s="51"/>
      <c r="C36" s="51"/>
      <c r="D36" s="52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4" t="str">
        <f aca="false">IF(COUNT(E36:W36)&gt;0,IF(D36=1,SUM(E36:W36),IF(D36=2,SUM(E36:W36)-SUM(P36:R36),"")),"")</f>
        <v/>
      </c>
      <c r="Y36" s="55" t="str">
        <f aca="false">IF(COUNT(E36:W36)&gt;0,IF(D36=1,IF(X36&gt;50,1,IF(X36&gt;41,2,IF(X36&gt;34,3,IF(X36&gt;27,4,IF(X36&gt;20,5,6))))),IF(D36=2,IF(X36&gt;42,1,IF(X36&gt;34,2,IF(X36&gt;28,3,IF(X36&gt;22,4,IF(X36&gt;16,5,6))))),"")),"")</f>
        <v/>
      </c>
      <c r="Z36" s="56" t="str">
        <f aca="false">IF(D36&lt;&gt;"",SUMIF($E$8:$W$8,$Z$9,E36:W36)/SUMIF($E$8:$W$8,"I",$E$7:$W$7),"")</f>
        <v/>
      </c>
      <c r="AA36" s="56" t="str">
        <f aca="false">IF(D36&lt;&gt;"",SUMIF($E$8:$W$8,$AA$9,E36:W36)/SUMIF($E$8:$W$8,"II",$E$7:$W$7),"")</f>
        <v/>
      </c>
      <c r="AB36" s="56" t="str">
        <f aca="false">IF(D36&lt;&gt;"",IF(D36&lt;&gt;2,SUMIF($E$8:$W$8,$AB$9,E36:W36)/SUMIF($E$8:$W$8,"III",$E$7:$V$7),O36/$O$7),"")</f>
        <v/>
      </c>
      <c r="AC36" s="56" t="str">
        <f aca="false">IF(D36&lt;&gt;"",SUMIF($E$8:$W$8,$AC$9,E36:W36)/SUMIF($E$8:$W$8,"IV",$E$7:$W$7),"")</f>
        <v/>
      </c>
      <c r="AD36" s="57" t="str">
        <f aca="false">IF(D36&lt;&gt;"",IF(D36&lt;&gt;2,SUMIF($E$8:$W$8,$AB$9,E36:W36),O36),"")</f>
        <v/>
      </c>
      <c r="AE36" s="58" t="str">
        <f aca="false">IF(D36&lt;&gt;"",IF(D36&lt;&gt;2,SUMIF($E$8:$W$8,"III",$E$7:$V$7),$O$7),"")</f>
        <v/>
      </c>
    </row>
    <row r="37" customFormat="false" ht="12.75" hidden="false" customHeight="true" outlineLevel="0" collapsed="false">
      <c r="A37" s="60" t="n">
        <f aca="false">IF(COUNTA(E37:M37)&gt;0,A36+1,A36)</f>
        <v>0</v>
      </c>
      <c r="B37" s="61"/>
      <c r="C37" s="61"/>
      <c r="D37" s="52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str">
        <f aca="false">IF(COUNT(E37:W37)&gt;0,IF(D37=1,SUM(E37:W37),IF(D37=2,SUM(E37:W37)-SUM(P37:R37),"")),"")</f>
        <v/>
      </c>
      <c r="Y37" s="55" t="str">
        <f aca="false">IF(COUNT(E37:W37)&gt;0,IF(D37=1,IF(X37&gt;50,1,IF(X37&gt;41,2,IF(X37&gt;34,3,IF(X37&gt;27,4,IF(X37&gt;20,5,6))))),IF(D37=2,IF(X37&gt;42,1,IF(X37&gt;34,2,IF(X37&gt;28,3,IF(X37&gt;22,4,IF(X37&gt;16,5,6))))),"")),"")</f>
        <v/>
      </c>
      <c r="Z37" s="56" t="str">
        <f aca="false">IF(D37&lt;&gt;"",SUMIF($E$8:$W$8,$Z$9,E37:W37)/SUMIF($E$8:$W$8,"I",$E$7:$W$7),"")</f>
        <v/>
      </c>
      <c r="AA37" s="56" t="str">
        <f aca="false">IF(D37&lt;&gt;"",SUMIF($E$8:$W$8,$AA$9,E37:W37)/SUMIF($E$8:$W$8,"II",$E$7:$W$7),"")</f>
        <v/>
      </c>
      <c r="AB37" s="56" t="str">
        <f aca="false">IF(D37&lt;&gt;"",IF(D37&lt;&gt;2,SUMIF($E$8:$W$8,$AB$9,E37:W37)/SUMIF($E$8:$W$8,"III",$E$7:$V$7),O37/$O$7),"")</f>
        <v/>
      </c>
      <c r="AC37" s="56" t="str">
        <f aca="false">IF(D37&lt;&gt;"",SUMIF($E$8:$W$8,$AC$9,E37:W37)/SUMIF($E$8:$W$8,"IV",$E$7:$W$7),"")</f>
        <v/>
      </c>
      <c r="AD37" s="57" t="str">
        <f aca="false">IF(D37&lt;&gt;"",IF(D37&lt;&gt;2,SUMIF($E$8:$W$8,$AB$9,E37:W37),O37),"")</f>
        <v/>
      </c>
      <c r="AE37" s="58" t="str">
        <f aca="false">IF(D37&lt;&gt;"",IF(D37&lt;&gt;2,SUMIF($E$8:$W$8,"III",$E$7:$V$7),$O$7),"")</f>
        <v/>
      </c>
    </row>
    <row r="38" customFormat="false" ht="12.75" hidden="false" customHeight="true" outlineLevel="0" collapsed="false">
      <c r="A38" s="60" t="n">
        <f aca="false">IF(COUNTA(E38:M38)&gt;0,A37+1,A37)</f>
        <v>0</v>
      </c>
      <c r="B38" s="51"/>
      <c r="C38" s="51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4" t="str">
        <f aca="false">IF(COUNT(E38:W38)&gt;0,IF(D38=1,SUM(E38:W38),IF(D38=2,SUM(E38:W38)-SUM(P38:R38),"")),"")</f>
        <v/>
      </c>
      <c r="Y38" s="55" t="str">
        <f aca="false">IF(COUNT(E38:W38)&gt;0,IF(D38=1,IF(X38&gt;50,1,IF(X38&gt;41,2,IF(X38&gt;34,3,IF(X38&gt;27,4,IF(X38&gt;20,5,6))))),IF(D38=2,IF(X38&gt;42,1,IF(X38&gt;34,2,IF(X38&gt;28,3,IF(X38&gt;22,4,IF(X38&gt;16,5,6))))),"")),"")</f>
        <v/>
      </c>
      <c r="Z38" s="56" t="str">
        <f aca="false">IF(D38&lt;&gt;"",SUMIF($E$8:$W$8,$Z$9,E38:W38)/SUMIF($E$8:$W$8,"I",$E$7:$W$7),"")</f>
        <v/>
      </c>
      <c r="AA38" s="56" t="str">
        <f aca="false">IF(D38&lt;&gt;"",SUMIF($E$8:$W$8,$AA$9,E38:W38)/SUMIF($E$8:$W$8,"II",$E$7:$W$7),"")</f>
        <v/>
      </c>
      <c r="AB38" s="56" t="str">
        <f aca="false">IF(D38&lt;&gt;"",IF(D38&lt;&gt;2,SUMIF($E$8:$W$8,$AB$9,E38:W38)/SUMIF($E$8:$W$8,"III",$E$7:$V$7),O38/$O$7),"")</f>
        <v/>
      </c>
      <c r="AC38" s="56" t="str">
        <f aca="false">IF(D38&lt;&gt;"",SUMIF($E$8:$W$8,$AC$9,E38:W38)/SUMIF($E$8:$W$8,"IV",$E$7:$W$7),"")</f>
        <v/>
      </c>
      <c r="AD38" s="57" t="str">
        <f aca="false">IF(D38&lt;&gt;"",IF(D38&lt;&gt;2,SUMIF($E$8:$W$8,$AB$9,E38:W38),O38),"")</f>
        <v/>
      </c>
      <c r="AE38" s="58" t="str">
        <f aca="false">IF(D38&lt;&gt;"",IF(D38&lt;&gt;2,SUMIF($E$8:$W$8,"III",$E$7:$V$7),$O$7),"")</f>
        <v/>
      </c>
    </row>
    <row r="39" customFormat="false" ht="12.75" hidden="false" customHeight="true" outlineLevel="0" collapsed="false">
      <c r="A39" s="60" t="n">
        <f aca="false">IF(COUNTA(E39:M39)&gt;0,A38+1,A38)</f>
        <v>0</v>
      </c>
      <c r="B39" s="61"/>
      <c r="C39" s="6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4" t="str">
        <f aca="false">IF(COUNT(E39:W39)&gt;0,IF(D39=1,SUM(E39:W39),IF(D39=2,SUM(E39:W39)-SUM(P39:R39),"")),"")</f>
        <v/>
      </c>
      <c r="Y39" s="55" t="str">
        <f aca="false">IF(COUNT(E39:W39)&gt;0,IF(D39=1,IF(X39&gt;50,1,IF(X39&gt;41,2,IF(X39&gt;34,3,IF(X39&gt;27,4,IF(X39&gt;20,5,6))))),IF(D39=2,IF(X39&gt;42,1,IF(X39&gt;34,2,IF(X39&gt;28,3,IF(X39&gt;22,4,IF(X39&gt;16,5,6))))),"")),"")</f>
        <v/>
      </c>
      <c r="Z39" s="56" t="str">
        <f aca="false">IF(D39&lt;&gt;"",SUMIF($E$8:$W$8,$Z$9,E39:W39)/SUMIF($E$8:$W$8,"I",$E$7:$W$7),"")</f>
        <v/>
      </c>
      <c r="AA39" s="56" t="str">
        <f aca="false">IF(D39&lt;&gt;"",SUMIF($E$8:$W$8,$AA$9,E39:W39)/SUMIF($E$8:$W$8,"II",$E$7:$W$7),"")</f>
        <v/>
      </c>
      <c r="AB39" s="56" t="str">
        <f aca="false">IF(D39&lt;&gt;"",IF(D39&lt;&gt;2,SUMIF($E$8:$W$8,$AB$9,E39:W39)/SUMIF($E$8:$W$8,"III",$E$7:$V$7),O39/$O$7),"")</f>
        <v/>
      </c>
      <c r="AC39" s="56" t="str">
        <f aca="false">IF(D39&lt;&gt;"",SUMIF($E$8:$W$8,$AC$9,E39:W39)/SUMIF($E$8:$W$8,"IV",$E$7:$W$7),"")</f>
        <v/>
      </c>
      <c r="AD39" s="57" t="str">
        <f aca="false">IF(D39&lt;&gt;"",IF(D39&lt;&gt;2,SUMIF($E$8:$W$8,$AB$9,E39:W39),O39),"")</f>
        <v/>
      </c>
      <c r="AE39" s="58" t="str">
        <f aca="false">IF(D39&lt;&gt;"",IF(D39&lt;&gt;2,SUMIF($E$8:$W$8,"III",$E$7:$V$7),$O$7),"")</f>
        <v/>
      </c>
    </row>
    <row r="40" customFormat="false" ht="12.75" hidden="false" customHeight="true" outlineLevel="0" collapsed="false">
      <c r="A40" s="60" t="n">
        <f aca="false">IF(COUNTA(E40:M40)&gt;0,A39+1,A39)</f>
        <v>0</v>
      </c>
      <c r="B40" s="51"/>
      <c r="C40" s="51"/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4" t="str">
        <f aca="false">IF(COUNT(E40:W40)&gt;0,IF(D40=1,SUM(E40:W40),IF(D40=2,SUM(E40:W40)-SUM(P40:R40),"")),"")</f>
        <v/>
      </c>
      <c r="Y40" s="55" t="str">
        <f aca="false">IF(COUNT(E40:W40)&gt;0,IF(D40=1,IF(X40&gt;50,1,IF(X40&gt;41,2,IF(X40&gt;34,3,IF(X40&gt;27,4,IF(X40&gt;20,5,6))))),IF(D40=2,IF(X40&gt;42,1,IF(X40&gt;34,2,IF(X40&gt;28,3,IF(X40&gt;22,4,IF(X40&gt;16,5,6))))),"")),"")</f>
        <v/>
      </c>
      <c r="Z40" s="56" t="str">
        <f aca="false">IF(D40&lt;&gt;"",SUMIF($E$8:$W$8,$Z$9,E40:W40)/SUMIF($E$8:$W$8,"I",$E$7:$W$7),"")</f>
        <v/>
      </c>
      <c r="AA40" s="56" t="str">
        <f aca="false">IF(D40&lt;&gt;"",SUMIF($E$8:$W$8,$AA$9,E40:W40)/SUMIF($E$8:$W$8,"II",$E$7:$W$7),"")</f>
        <v/>
      </c>
      <c r="AB40" s="56" t="str">
        <f aca="false">IF(D40&lt;&gt;"",IF(D40&lt;&gt;2,SUMIF($E$8:$W$8,$AB$9,E40:W40)/SUMIF($E$8:$W$8,"III",$E$7:$V$7),O40/$O$7),"")</f>
        <v/>
      </c>
      <c r="AC40" s="56" t="str">
        <f aca="false">IF(D40&lt;&gt;"",SUMIF($E$8:$W$8,$AC$9,E40:W40)/SUMIF($E$8:$W$8,"IV",$E$7:$W$7),"")</f>
        <v/>
      </c>
      <c r="AD40" s="57" t="str">
        <f aca="false">IF(D40&lt;&gt;"",IF(D40&lt;&gt;2,SUMIF($E$8:$W$8,$AB$9,E40:W40),O40),"")</f>
        <v/>
      </c>
      <c r="AE40" s="58" t="str">
        <f aca="false">IF(D40&lt;&gt;"",IF(D40&lt;&gt;2,SUMIF($E$8:$W$8,"III",$E$7:$V$7),$O$7),"")</f>
        <v/>
      </c>
    </row>
    <row r="41" customFormat="false" ht="12.75" hidden="false" customHeight="true" outlineLevel="0" collapsed="false">
      <c r="A41" s="60" t="n">
        <f aca="false">IF(COUNTA(E41:M41)&gt;0,A40+1,A40)</f>
        <v>0</v>
      </c>
      <c r="B41" s="61"/>
      <c r="C41" s="61"/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4" t="str">
        <f aca="false">IF(COUNT(E41:W41)&gt;0,IF(D41=1,SUM(E41:W41),IF(D41=2,SUM(E41:W41)-SUM(P41:R41),"")),"")</f>
        <v/>
      </c>
      <c r="Y41" s="55" t="str">
        <f aca="false">IF(COUNT(E41:W41)&gt;0,IF(D41=1,IF(X41&gt;50,1,IF(X41&gt;41,2,IF(X41&gt;34,3,IF(X41&gt;27,4,IF(X41&gt;20,5,6))))),IF(D41=2,IF(X41&gt;42,1,IF(X41&gt;34,2,IF(X41&gt;28,3,IF(X41&gt;22,4,IF(X41&gt;16,5,6))))),"")),"")</f>
        <v/>
      </c>
      <c r="Z41" s="56" t="str">
        <f aca="false">IF(D41&lt;&gt;"",SUMIF($E$8:$W$8,$Z$9,E41:W41)/SUMIF($E$8:$W$8,"I",$E$7:$W$7),"")</f>
        <v/>
      </c>
      <c r="AA41" s="56" t="str">
        <f aca="false">IF(D41&lt;&gt;"",SUMIF($E$8:$W$8,$AA$9,E41:W41)/SUMIF($E$8:$W$8,"II",$E$7:$W$7),"")</f>
        <v/>
      </c>
      <c r="AB41" s="56" t="str">
        <f aca="false">IF(D41&lt;&gt;"",IF(D41&lt;&gt;2,SUMIF($E$8:$W$8,$AB$9,E41:W41)/SUMIF($E$8:$W$8,"III",$E$7:$V$7),O41/$O$7),"")</f>
        <v/>
      </c>
      <c r="AC41" s="56" t="str">
        <f aca="false">IF(D41&lt;&gt;"",SUMIF($E$8:$W$8,$AC$9,E41:W41)/SUMIF($E$8:$W$8,"IV",$E$7:$W$7),"")</f>
        <v/>
      </c>
      <c r="AD41" s="57" t="str">
        <f aca="false">IF(D41&lt;&gt;"",IF(D41&lt;&gt;2,SUMIF($E$8:$W$8,$AB$9,E41:W41),O41),"")</f>
        <v/>
      </c>
      <c r="AE41" s="58" t="str">
        <f aca="false">IF(D41&lt;&gt;"",IF(D41&lt;&gt;2,SUMIF($E$8:$W$8,"III",$E$7:$V$7),$O$7),"")</f>
        <v/>
      </c>
    </row>
    <row r="42" customFormat="false" ht="12.75" hidden="false" customHeight="true" outlineLevel="0" collapsed="false">
      <c r="A42" s="60" t="n">
        <f aca="false">IF(COUNTA(E42:M42)&gt;0,A41+1,A41)</f>
        <v>0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4" t="str">
        <f aca="false">IF(COUNT(E42:W42)&gt;0,IF(D42=1,SUM(E42:W42),IF(D42=2,SUM(E42:W42)-SUM(P42:R42),"")),"")</f>
        <v/>
      </c>
      <c r="Y42" s="55" t="str">
        <f aca="false">IF(COUNT(E42:W42)&gt;0,IF(D42=1,IF(X42&gt;50,1,IF(X42&gt;41,2,IF(X42&gt;34,3,IF(X42&gt;27,4,IF(X42&gt;20,5,6))))),IF(D42=2,IF(X42&gt;42,1,IF(X42&gt;34,2,IF(X42&gt;28,3,IF(X42&gt;22,4,IF(X42&gt;16,5,6))))),"")),"")</f>
        <v/>
      </c>
      <c r="Z42" s="56" t="str">
        <f aca="false">IF(D42&lt;&gt;"",SUMIF($E$8:$W$8,$Z$9,E42:W42)/SUMIF($E$8:$W$8,"I",$E$7:$W$7),"")</f>
        <v/>
      </c>
      <c r="AA42" s="56" t="str">
        <f aca="false">IF(D42&lt;&gt;"",SUMIF($E$8:$W$8,$AA$9,E42:W42)/SUMIF($E$8:$W$8,"II",$E$7:$W$7),"")</f>
        <v/>
      </c>
      <c r="AB42" s="56" t="str">
        <f aca="false">IF(D42&lt;&gt;"",IF(D42&lt;&gt;2,SUMIF($E$8:$W$8,$AB$9,E42:W42)/SUMIF($E$8:$W$8,"III",$E$7:$V$7),O42/$O$7),"")</f>
        <v/>
      </c>
      <c r="AC42" s="56" t="str">
        <f aca="false">IF(D42&lt;&gt;"",SUMIF($E$8:$W$8,$AC$9,E42:W42)/SUMIF($E$8:$W$8,"IV",$E$7:$W$7),"")</f>
        <v/>
      </c>
      <c r="AD42" s="57" t="str">
        <f aca="false">IF(D42&lt;&gt;"",IF(D42&lt;&gt;2,SUMIF($E$8:$W$8,$AB$9,E42:W42),O42),"")</f>
        <v/>
      </c>
      <c r="AE42" s="58" t="str">
        <f aca="false">IF(D42&lt;&gt;"",IF(D42&lt;&gt;2,SUMIF($E$8:$W$8,"III",$E$7:$V$7),$O$7),"")</f>
        <v/>
      </c>
    </row>
    <row r="43" customFormat="false" ht="12.75" hidden="false" customHeight="true" outlineLevel="0" collapsed="false">
      <c r="A43" s="60" t="n">
        <f aca="false">IF(COUNTA(E43:M43)&gt;0,A42+1,A42)</f>
        <v>0</v>
      </c>
      <c r="B43" s="61"/>
      <c r="C43" s="61"/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4" t="str">
        <f aca="false">IF(COUNT(E43:W43)&gt;0,IF(D43=1,SUM(E43:W43),IF(D43=2,SUM(E43:W43)-SUM(P43:R43),"")),"")</f>
        <v/>
      </c>
      <c r="Y43" s="55" t="str">
        <f aca="false">IF(COUNT(E43:W43)&gt;0,IF(D43=1,IF(X43&gt;50,1,IF(X43&gt;41,2,IF(X43&gt;34,3,IF(X43&gt;27,4,IF(X43&gt;20,5,6))))),IF(D43=2,IF(X43&gt;42,1,IF(X43&gt;34,2,IF(X43&gt;28,3,IF(X43&gt;22,4,IF(X43&gt;16,5,6))))),"")),"")</f>
        <v/>
      </c>
      <c r="Z43" s="56" t="str">
        <f aca="false">IF(D43&lt;&gt;"",SUMIF($E$8:$W$8,$Z$9,E43:W43)/SUMIF($E$8:$W$8,"I",$E$7:$W$7),"")</f>
        <v/>
      </c>
      <c r="AA43" s="56" t="str">
        <f aca="false">IF(D43&lt;&gt;"",SUMIF($E$8:$W$8,$AA$9,E43:W43)/SUMIF($E$8:$W$8,"II",$E$7:$W$7),"")</f>
        <v/>
      </c>
      <c r="AB43" s="56" t="str">
        <f aca="false">IF(D43&lt;&gt;"",IF(D43&lt;&gt;2,SUMIF($E$8:$W$8,$AB$9,E43:W43)/SUMIF($E$8:$W$8,"III",$E$7:$V$7),O43/$O$7),"")</f>
        <v/>
      </c>
      <c r="AC43" s="56" t="str">
        <f aca="false">IF(D43&lt;&gt;"",SUMIF($E$8:$W$8,$AC$9,E43:W43)/SUMIF($E$8:$W$8,"IV",$E$7:$W$7),"")</f>
        <v/>
      </c>
      <c r="AD43" s="57" t="str">
        <f aca="false">IF(D43&lt;&gt;"",IF(D43&lt;&gt;2,SUMIF($E$8:$W$8,$AB$9,E43:W43),O43),"")</f>
        <v/>
      </c>
      <c r="AE43" s="58" t="str">
        <f aca="false">IF(D43&lt;&gt;"",IF(D43&lt;&gt;2,SUMIF($E$8:$W$8,"III",$E$7:$V$7),$O$7),"")</f>
        <v/>
      </c>
    </row>
    <row r="44" customFormat="false" ht="12.75" hidden="false" customHeight="true" outlineLevel="0" collapsed="false">
      <c r="A44" s="60" t="n">
        <f aca="false">IF(COUNTA(E44:M44)&gt;0,A43+1,A43)</f>
        <v>0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4" t="str">
        <f aca="false">IF(COUNT(E44:W44)&gt;0,IF(D44=1,SUM(E44:W44),IF(D44=2,SUM(E44:W44)-SUM(P44:R44),"")),"")</f>
        <v/>
      </c>
      <c r="Y44" s="55" t="str">
        <f aca="false">IF(COUNT(E44:W44)&gt;0,IF(D44=1,IF(X44&gt;50,1,IF(X44&gt;41,2,IF(X44&gt;34,3,IF(X44&gt;27,4,IF(X44&gt;20,5,6))))),IF(D44=2,IF(X44&gt;42,1,IF(X44&gt;34,2,IF(X44&gt;28,3,IF(X44&gt;22,4,IF(X44&gt;16,5,6))))),"")),"")</f>
        <v/>
      </c>
      <c r="Z44" s="56" t="str">
        <f aca="false">IF(D44&lt;&gt;"",SUMIF($E$8:$W$8,$Z$9,E44:W44)/SUMIF($E$8:$W$8,"I",$E$7:$W$7),"")</f>
        <v/>
      </c>
      <c r="AA44" s="56" t="str">
        <f aca="false">IF(D44&lt;&gt;"",SUMIF($E$8:$W$8,$AA$9,E44:W44)/SUMIF($E$8:$W$8,"II",$E$7:$W$7),"")</f>
        <v/>
      </c>
      <c r="AB44" s="56" t="str">
        <f aca="false">IF(D44&lt;&gt;"",IF(D44&lt;&gt;2,SUMIF($E$8:$W$8,$AB$9,E44:W44)/SUMIF($E$8:$W$8,"III",$E$7:$V$7),O44/$O$7),"")</f>
        <v/>
      </c>
      <c r="AC44" s="56" t="str">
        <f aca="false">IF(D44&lt;&gt;"",SUMIF($E$8:$W$8,$AC$9,E44:W44)/SUMIF($E$8:$W$8,"IV",$E$7:$W$7),"")</f>
        <v/>
      </c>
      <c r="AD44" s="57" t="str">
        <f aca="false">IF(D44&lt;&gt;"",IF(D44&lt;&gt;2,SUMIF($E$8:$W$8,$AB$9,E44:W44),O44),"")</f>
        <v/>
      </c>
      <c r="AE44" s="58" t="str">
        <f aca="false">IF(D44&lt;&gt;"",IF(D44&lt;&gt;2,SUMIF($E$8:$W$8,"III",$E$7:$V$7),$O$7),"")</f>
        <v/>
      </c>
    </row>
    <row r="45" customFormat="false" ht="12.75" hidden="false" customHeight="true" outlineLevel="0" collapsed="false">
      <c r="A45" s="60" t="n">
        <f aca="false">IF(COUNTA(E45:M45)&gt;0,A44+1,A44)</f>
        <v>0</v>
      </c>
      <c r="B45" s="61"/>
      <c r="C45" s="61"/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4" t="str">
        <f aca="false">IF(COUNT(E45:W45)&gt;0,IF(D45=1,SUM(E45:W45),IF(D45=2,SUM(E45:W45)-SUM(P45:R45),"")),"")</f>
        <v/>
      </c>
      <c r="Y45" s="55" t="str">
        <f aca="false">IF(COUNT(E45:W45)&gt;0,IF(D45=1,IF(X45&gt;50,1,IF(X45&gt;41,2,IF(X45&gt;34,3,IF(X45&gt;27,4,IF(X45&gt;20,5,6))))),IF(D45=2,IF(X45&gt;42,1,IF(X45&gt;34,2,IF(X45&gt;28,3,IF(X45&gt;22,4,IF(X45&gt;16,5,6))))),"")),"")</f>
        <v/>
      </c>
      <c r="Z45" s="56" t="str">
        <f aca="false">IF(D45&lt;&gt;"",SUMIF($E$8:$W$8,$Z$9,E45:W45)/SUMIF($E$8:$W$8,"I",$E$7:$W$7),"")</f>
        <v/>
      </c>
      <c r="AA45" s="56" t="str">
        <f aca="false">IF(D45&lt;&gt;"",SUMIF($E$8:$W$8,$AA$9,E45:W45)/SUMIF($E$8:$W$8,"II",$E$7:$W$7),"")</f>
        <v/>
      </c>
      <c r="AB45" s="56" t="str">
        <f aca="false">IF(D45&lt;&gt;"",IF(D45&lt;&gt;2,SUMIF($E$8:$W$8,$AB$9,E45:W45)/SUMIF($E$8:$W$8,"III",$E$7:$V$7),O45/$O$7),"")</f>
        <v/>
      </c>
      <c r="AC45" s="56" t="str">
        <f aca="false">IF(D45&lt;&gt;"",SUMIF($E$8:$W$8,$AC$9,E45:W45)/SUMIF($E$8:$W$8,"IV",$E$7:$W$7),"")</f>
        <v/>
      </c>
      <c r="AD45" s="57" t="str">
        <f aca="false">IF(D45&lt;&gt;"",IF(D45&lt;&gt;2,SUMIF($E$8:$W$8,$AB$9,E45:W45),O45),"")</f>
        <v/>
      </c>
      <c r="AE45" s="58" t="str">
        <f aca="false">IF(D45&lt;&gt;"",IF(D45&lt;&gt;2,SUMIF($E$8:$W$8,"III",$E$7:$V$7),$O$7),"")</f>
        <v/>
      </c>
    </row>
    <row r="46" customFormat="false" ht="12.75" hidden="false" customHeight="true" outlineLevel="0" collapsed="false">
      <c r="A46" s="60" t="n">
        <f aca="false">IF(COUNTA(E46:M46)&gt;0,A45+1,A45)</f>
        <v>0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4" t="str">
        <f aca="false">IF(COUNT(E46:W46)&gt;0,IF(D46=1,SUM(E46:W46),IF(D46=2,SUM(E46:W46)-SUM(P46:R46),"")),"")</f>
        <v/>
      </c>
      <c r="Y46" s="55" t="str">
        <f aca="false">IF(COUNT(E46:W46)&gt;0,IF(D46=1,IF(X46&gt;50,1,IF(X46&gt;41,2,IF(X46&gt;34,3,IF(X46&gt;27,4,IF(X46&gt;20,5,6))))),IF(D46=2,IF(X46&gt;42,1,IF(X46&gt;34,2,IF(X46&gt;28,3,IF(X46&gt;22,4,IF(X46&gt;16,5,6))))),"")),"")</f>
        <v/>
      </c>
      <c r="Z46" s="56" t="str">
        <f aca="false">IF(D46&lt;&gt;"",SUMIF($E$8:$W$8,$Z$9,E46:W46)/SUMIF($E$8:$W$8,"I",$E$7:$W$7),"")</f>
        <v/>
      </c>
      <c r="AA46" s="56" t="str">
        <f aca="false">IF(D46&lt;&gt;"",SUMIF($E$8:$W$8,$AA$9,E46:W46)/SUMIF($E$8:$W$8,"II",$E$7:$W$7),"")</f>
        <v/>
      </c>
      <c r="AB46" s="56" t="str">
        <f aca="false">IF(D46&lt;&gt;"",IF(D46&lt;&gt;2,SUMIF($E$8:$W$8,$AB$9,E46:W46)/SUMIF($E$8:$W$8,"III",$E$7:$V$7),O46/$O$7),"")</f>
        <v/>
      </c>
      <c r="AC46" s="56" t="str">
        <f aca="false">IF(D46&lt;&gt;"",SUMIF($E$8:$W$8,$AC$9,E46:W46)/SUMIF($E$8:$W$8,"IV",$E$7:$W$7),"")</f>
        <v/>
      </c>
      <c r="AD46" s="57" t="str">
        <f aca="false">IF(D46&lt;&gt;"",IF(D46&lt;&gt;2,SUMIF($E$8:$W$8,$AB$9,E46:W46),O46),"")</f>
        <v/>
      </c>
      <c r="AE46" s="58" t="str">
        <f aca="false">IF(D46&lt;&gt;"",IF(D46&lt;&gt;2,SUMIF($E$8:$W$8,"III",$E$7:$V$7),$O$7),"")</f>
        <v/>
      </c>
    </row>
    <row r="47" customFormat="false" ht="11.1" hidden="false" customHeight="true" outlineLevel="0" collapsed="false">
      <c r="A47" s="63" t="s">
        <v>28</v>
      </c>
      <c r="B47" s="63"/>
      <c r="C47" s="63"/>
      <c r="D47" s="63"/>
      <c r="E47" s="64" t="str">
        <f aca="false">IF(COUNTA(E12:E46)&gt;0,AVERAGE(E12:E46),"")</f>
        <v/>
      </c>
      <c r="F47" s="64" t="str">
        <f aca="false">IF(COUNTA(F12:F46)&gt;0,AVERAGE(F12:F46),"")</f>
        <v/>
      </c>
      <c r="G47" s="64" t="str">
        <f aca="false">IF(COUNTA(G12:G46)&gt;0,AVERAGE(G12:G46),"")</f>
        <v/>
      </c>
      <c r="H47" s="64" t="str">
        <f aca="false">IF(COUNTA(H12:H46)&gt;0,AVERAGE(H12:H46),"")</f>
        <v/>
      </c>
      <c r="I47" s="64" t="str">
        <f aca="false">IF(COUNTA(I12:I46)&gt;0,AVERAGE(I12:I46),"")</f>
        <v/>
      </c>
      <c r="J47" s="64" t="str">
        <f aca="false">IF(COUNTA(J12:J46)&gt;0,AVERAGE(J12:J46),"")</f>
        <v/>
      </c>
      <c r="K47" s="64" t="str">
        <f aca="false">IF(COUNTA(K12:K46)&gt;0,AVERAGE(K12:K46),"")</f>
        <v/>
      </c>
      <c r="L47" s="64" t="str">
        <f aca="false">IF(COUNTA(L12:L46)&gt;0,AVERAGE(L12:L46),"")</f>
        <v/>
      </c>
      <c r="M47" s="64" t="str">
        <f aca="false">IF(COUNTA(M12:M46)&gt;0,AVERAGE(M12:M46),"")</f>
        <v/>
      </c>
      <c r="N47" s="64" t="str">
        <f aca="false">IF(COUNTA(N12:N46)&gt;0,AVERAGE(N12:N46),"")</f>
        <v/>
      </c>
      <c r="O47" s="64" t="str">
        <f aca="false">IF(COUNTA(O12:O46)&gt;0,AVERAGE(O12:O46),"")</f>
        <v/>
      </c>
      <c r="P47" s="64" t="str">
        <f aca="false">IF(COUNTA(P12:P46)&gt;0,AVERAGE(P12:P46),"")</f>
        <v/>
      </c>
      <c r="Q47" s="64" t="str">
        <f aca="false">IF(COUNTA(Q12:Q46)&gt;0,AVERAGE(Q12:Q46),"")</f>
        <v/>
      </c>
      <c r="R47" s="64" t="str">
        <f aca="false">IF(COUNTA(R12:R46)&gt;0,AVERAGE(R12:R46),"")</f>
        <v/>
      </c>
      <c r="S47" s="64" t="str">
        <f aca="false">IF(COUNTA(S12:S46)&gt;0,AVERAGE(S12:S46),"")</f>
        <v/>
      </c>
      <c r="T47" s="64" t="str">
        <f aca="false">IF(COUNTA(T12:T46)&gt;0,AVERAGE(T12:T46),"")</f>
        <v/>
      </c>
      <c r="U47" s="64" t="str">
        <f aca="false">IF(COUNTA(U12:U46)&gt;0,AVERAGE(U12:U46),"")</f>
        <v/>
      </c>
      <c r="V47" s="64" t="str">
        <f aca="false">IF(COUNTA(V12:V46)&gt;0,AVERAGE(V12:V46),"")</f>
        <v/>
      </c>
      <c r="W47" s="64" t="str">
        <f aca="false">IF(COUNTA(W12:W46)&gt;0,AVERAGE(W12:W46),"")</f>
        <v/>
      </c>
      <c r="X47" s="65" t="str">
        <f aca="false">IF(SUM(X12:X46)&gt;0,AVERAGE(X12:X46),"")</f>
        <v/>
      </c>
      <c r="Y47" s="66" t="str">
        <f aca="false">IF(SUM(Y12:Y46)&gt;0,AVERAGE(Y12:Y46),"")</f>
        <v/>
      </c>
      <c r="Z47" s="67"/>
      <c r="AA47" s="67"/>
      <c r="AB47" s="67"/>
      <c r="AC47" s="67"/>
      <c r="AD47" s="58"/>
      <c r="AE47" s="58"/>
    </row>
    <row r="48" customFormat="false" ht="11.1" hidden="false" customHeight="true" outlineLevel="0" collapsed="false">
      <c r="A48" s="63" t="s">
        <v>29</v>
      </c>
      <c r="B48" s="63"/>
      <c r="C48" s="63"/>
      <c r="D48" s="63"/>
      <c r="E48" s="68" t="str">
        <f aca="false">IF(AND(COUNT(E12:E46)&gt;0,E7&lt;&gt;""),SUM(E12:E46)/(COUNTA(E12:E46)*E7),"")</f>
        <v/>
      </c>
      <c r="F48" s="68" t="str">
        <f aca="false">IF(AND(COUNT(F12:F46)&gt;0,F7&lt;&gt;""),SUM(F12:F46)/(COUNTA(F12:F46)*F7),"")</f>
        <v/>
      </c>
      <c r="G48" s="68" t="str">
        <f aca="false">IF(AND(COUNT(G12:G46)&gt;0,G7&lt;&gt;""),SUM(G12:G46)/(COUNTA(G12:G46)*G7),"")</f>
        <v/>
      </c>
      <c r="H48" s="68" t="str">
        <f aca="false">IF(AND(COUNT(H12:H46)&gt;0,H7&lt;&gt;""),SUM(H12:H46)/(COUNTA(H12:H46)*H7),"")</f>
        <v/>
      </c>
      <c r="I48" s="68" t="str">
        <f aca="false">IF(AND(COUNT(I12:I46)&gt;0,I7&lt;&gt;""),SUM(I12:I46)/(COUNTA(I12:I46)*I7),"")</f>
        <v/>
      </c>
      <c r="J48" s="68" t="str">
        <f aca="false">IF(AND(COUNT(J12:J46)&gt;0,J7&lt;&gt;""),SUM(J12:J46)/(COUNTA(J12:J46)*J7),"")</f>
        <v/>
      </c>
      <c r="K48" s="68" t="str">
        <f aca="false">IF(AND(COUNT(K12:K46)&gt;0,K7&lt;&gt;""),SUM(K12:K46)/(COUNTA(K12:K46)*K7),"")</f>
        <v/>
      </c>
      <c r="L48" s="68" t="str">
        <f aca="false">IF(AND(COUNT(L12:L46)&gt;0,L7&lt;&gt;""),SUM(L12:L46)/(COUNTA(L12:L46)*L7),"")</f>
        <v/>
      </c>
      <c r="M48" s="68" t="str">
        <f aca="false">IF(AND(COUNT(M12:M46)&gt;0,M7&lt;&gt;""),SUM(M12:M46)/(COUNTA(M12:M46)*M7),"")</f>
        <v/>
      </c>
      <c r="N48" s="68" t="str">
        <f aca="false">IF(AND(COUNT(N12:N46)&gt;0,N7&lt;&gt;""),SUM(N12:N46)/(COUNTA(N12:N46)*N7),"")</f>
        <v/>
      </c>
      <c r="O48" s="68" t="str">
        <f aca="false">IF(AND(COUNT(O12:O46)&gt;0,O7&lt;&gt;""),SUM(O12:O46)/(COUNTA(O12:O46)*O7),"")</f>
        <v/>
      </c>
      <c r="P48" s="68" t="str">
        <f aca="false">IF(AND(COUNT(P12:P46)&gt;0,P7&lt;&gt;""),SUM(P12:P46)/(COUNTA(P12:P46)*P7),"")</f>
        <v/>
      </c>
      <c r="Q48" s="68" t="str">
        <f aca="false">IF(AND(COUNT(Q12:Q46)&gt;0,Q7&lt;&gt;""),SUM(Q12:Q46)/(COUNTA(Q12:Q46)*Q7),"")</f>
        <v/>
      </c>
      <c r="R48" s="68" t="str">
        <f aca="false">IF(AND(COUNT(R12:R46)&gt;0,R7&lt;&gt;""),SUM(R12:R46)/(COUNTA(R12:R46)*R7),"")</f>
        <v/>
      </c>
      <c r="S48" s="68" t="str">
        <f aca="false">IF(AND(COUNT(S12:S46)&gt;0,S7&lt;&gt;""),SUM(S12:S46)/(COUNTA(S12:S46)*S7),"")</f>
        <v/>
      </c>
      <c r="T48" s="68" t="str">
        <f aca="false">IF(AND(COUNT(T12:T46)&gt;0,T7&lt;&gt;""),SUM(T12:T46)/(COUNTA(T12:T46)*T7),"")</f>
        <v/>
      </c>
      <c r="U48" s="68" t="str">
        <f aca="false">IF(AND(COUNT(U12:U46)&gt;0,U7&lt;&gt;""),SUM(U12:U46)/(COUNTA(U12:U46)*U7),"")</f>
        <v/>
      </c>
      <c r="V48" s="68" t="str">
        <f aca="false">IF(AND(COUNT(V12:V46)&gt;0,V7&lt;&gt;""),SUM(V12:V46)/(COUNTA(V12:V46)*V7),"")</f>
        <v/>
      </c>
      <c r="W48" s="68" t="str">
        <f aca="false">IF(AND(COUNT(W12:W46)&gt;0,W7&lt;&gt;""),SUM(W12:W46)/(COUNTA(W12:W46)*W7),"")</f>
        <v/>
      </c>
      <c r="X48" s="65"/>
      <c r="Y48" s="69"/>
      <c r="Z48" s="70" t="str">
        <f aca="false">IF(SUM(Z12:Z46)&gt;0,AVERAGE(Z12:Z46),"")</f>
        <v/>
      </c>
      <c r="AA48" s="70" t="str">
        <f aca="false">IF(SUM(AA12:AA46)&gt;0,AVERAGE(AA12:AA46),"")</f>
        <v/>
      </c>
      <c r="AB48" s="70" t="str">
        <f aca="false">IF(SUM(AB12:AB46)&gt;0,AD48/AE48,"")</f>
        <v/>
      </c>
      <c r="AC48" s="70" t="str">
        <f aca="false">IF(SUM(AC12:AC46)&gt;0,AVERAGE(AC12:AC46),"")</f>
        <v/>
      </c>
      <c r="AD48" s="71" t="n">
        <f aca="false">SUM(AD12:AD46)</f>
        <v>0</v>
      </c>
      <c r="AE48" s="71" t="n">
        <f aca="false">SUM(AE12:AE46)</f>
        <v>0</v>
      </c>
    </row>
    <row r="49" customFormat="false" ht="13.5" hidden="false" customHeight="true" outlineLevel="0" collapsed="false">
      <c r="A49" s="63" t="s">
        <v>30</v>
      </c>
      <c r="B49" s="63"/>
      <c r="C49" s="63"/>
      <c r="D49" s="63"/>
      <c r="E49" s="72" t="n">
        <f aca="false">SUM(E12:E46)</f>
        <v>0</v>
      </c>
      <c r="F49" s="72" t="n">
        <f aca="false">SUM(F12:F46)</f>
        <v>0</v>
      </c>
      <c r="G49" s="72" t="n">
        <f aca="false">SUM(G12:G46)</f>
        <v>0</v>
      </c>
      <c r="H49" s="72" t="n">
        <f aca="false">SUM(H12:H46)</f>
        <v>0</v>
      </c>
      <c r="I49" s="72" t="n">
        <f aca="false">SUM(I12:I46)</f>
        <v>0</v>
      </c>
      <c r="J49" s="72" t="n">
        <f aca="false">SUM(J12:J46)</f>
        <v>0</v>
      </c>
      <c r="K49" s="72" t="n">
        <f aca="false">SUM(K12:K46)</f>
        <v>0</v>
      </c>
      <c r="L49" s="72" t="n">
        <f aca="false">SUM(L12:L46)</f>
        <v>0</v>
      </c>
      <c r="M49" s="72" t="n">
        <f aca="false">SUM(M12:M46)</f>
        <v>0</v>
      </c>
      <c r="N49" s="72" t="n">
        <f aca="false">SUM(N12:N46)</f>
        <v>0</v>
      </c>
      <c r="O49" s="72" t="n">
        <f aca="false">SUM(O12:O46)</f>
        <v>0</v>
      </c>
      <c r="P49" s="72" t="n">
        <f aca="false">SUM(P12:P46)</f>
        <v>0</v>
      </c>
      <c r="Q49" s="72" t="n">
        <f aca="false">SUM(Q12:Q46)</f>
        <v>0</v>
      </c>
      <c r="R49" s="72" t="n">
        <f aca="false">SUM(R12:R46)</f>
        <v>0</v>
      </c>
      <c r="S49" s="72" t="n">
        <f aca="false">SUM(S12:S46)</f>
        <v>0</v>
      </c>
      <c r="T49" s="72" t="n">
        <f aca="false">SUM(T12:T46)</f>
        <v>0</v>
      </c>
      <c r="U49" s="72" t="n">
        <f aca="false">SUM(U12:U46)</f>
        <v>0</v>
      </c>
      <c r="V49" s="72" t="n">
        <f aca="false">SUM(V12:V46)</f>
        <v>0</v>
      </c>
      <c r="W49" s="72" t="n">
        <f aca="false">SUM(W12:W46)</f>
        <v>0</v>
      </c>
      <c r="X49" s="73" t="n">
        <f aca="false">SUM(X12:X46)</f>
        <v>0</v>
      </c>
      <c r="Y49" s="69"/>
      <c r="AD49" s="74"/>
    </row>
    <row r="50" customFormat="false" ht="9" hidden="false" customHeight="true" outlineLevel="0" collapsed="false">
      <c r="A50" s="75"/>
      <c r="B50" s="76"/>
      <c r="C50" s="77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79"/>
      <c r="Q50" s="79"/>
      <c r="R50" s="79"/>
      <c r="S50" s="79"/>
      <c r="T50" s="79"/>
      <c r="U50" s="80"/>
      <c r="AD50" s="81"/>
    </row>
    <row r="51" customFormat="false" ht="12.75" hidden="false" customHeight="true" outlineLevel="0" collapsed="false">
      <c r="A51" s="75"/>
      <c r="B51" s="82" t="s">
        <v>31</v>
      </c>
      <c r="C51" s="82"/>
      <c r="D51" s="82"/>
      <c r="E51" s="78"/>
      <c r="F51" s="83" t="s">
        <v>12</v>
      </c>
      <c r="G51" s="83"/>
      <c r="H51" s="84" t="n">
        <v>1</v>
      </c>
      <c r="I51" s="84" t="n">
        <v>2</v>
      </c>
      <c r="J51" s="84" t="n">
        <v>3</v>
      </c>
      <c r="K51" s="84" t="n">
        <v>4</v>
      </c>
      <c r="L51" s="84" t="n">
        <v>5</v>
      </c>
      <c r="M51" s="84" t="n">
        <v>6</v>
      </c>
      <c r="N51" s="85"/>
    </row>
    <row r="52" customFormat="false" ht="12.75" hidden="false" customHeight="true" outlineLevel="0" collapsed="false">
      <c r="A52" s="75"/>
      <c r="B52" s="86" t="s">
        <v>32</v>
      </c>
      <c r="C52" s="86" t="s">
        <v>33</v>
      </c>
      <c r="D52" s="87" t="s">
        <v>34</v>
      </c>
      <c r="E52" s="88"/>
      <c r="F52" s="83" t="s">
        <v>35</v>
      </c>
      <c r="G52" s="83"/>
      <c r="H52" s="89" t="n">
        <f aca="false">COUNTIF(Y12:Y46,1)</f>
        <v>0</v>
      </c>
      <c r="I52" s="89" t="n">
        <f aca="false">COUNTIF(Y12:Y46,2)</f>
        <v>0</v>
      </c>
      <c r="J52" s="89" t="n">
        <f aca="false">COUNTIF(Y12:Y46,3)</f>
        <v>0</v>
      </c>
      <c r="K52" s="89" t="n">
        <f aca="false">COUNTIF(Y12:Y46,4)</f>
        <v>0</v>
      </c>
      <c r="L52" s="89" t="n">
        <f aca="false">COUNTIF(Y12:Y46,5)</f>
        <v>0</v>
      </c>
      <c r="M52" s="89" t="n">
        <f aca="false">COUNTIF(Y12:Y46,6)</f>
        <v>0</v>
      </c>
      <c r="N52" s="85"/>
    </row>
    <row r="53" customFormat="false" ht="12.75" hidden="false" customHeight="true" outlineLevel="0" collapsed="false">
      <c r="A53" s="75"/>
      <c r="B53" s="90"/>
      <c r="C53" s="90"/>
      <c r="D53" s="91"/>
      <c r="E53" s="88"/>
      <c r="L53" s="85"/>
      <c r="M53" s="85"/>
      <c r="N53" s="85"/>
      <c r="P53" s="92"/>
      <c r="Q53" s="93"/>
      <c r="R53" s="93"/>
      <c r="S53" s="93"/>
      <c r="T53" s="93"/>
      <c r="U53" s="80"/>
    </row>
    <row r="54" customFormat="false" ht="11.25" hidden="false" customHeight="true" outlineLevel="0" collapsed="false">
      <c r="A54" s="75"/>
      <c r="B54" s="94"/>
      <c r="C54" s="94"/>
      <c r="D54" s="94"/>
      <c r="E54" s="88"/>
      <c r="F54" s="83" t="s">
        <v>36</v>
      </c>
      <c r="G54" s="83"/>
      <c r="H54" s="83"/>
      <c r="I54" s="95" t="str">
        <f aca="false">Y47</f>
        <v/>
      </c>
      <c r="J54" s="95"/>
      <c r="L54" s="85"/>
      <c r="M54" s="85"/>
      <c r="N54" s="85"/>
      <c r="P54" s="93"/>
      <c r="Q54" s="93"/>
      <c r="R54" s="93"/>
      <c r="S54" s="93"/>
      <c r="T54" s="93"/>
      <c r="U54" s="80"/>
    </row>
    <row r="55" customFormat="false" ht="12.75" hidden="false" customHeight="true" outlineLevel="0" collapsed="false">
      <c r="B55" s="96" t="s">
        <v>37</v>
      </c>
      <c r="C55" s="96"/>
      <c r="D55" s="96"/>
      <c r="E55" s="88"/>
      <c r="F55" s="83"/>
      <c r="G55" s="83"/>
      <c r="H55" s="83"/>
      <c r="I55" s="95"/>
      <c r="J55" s="95"/>
      <c r="Q55" s="93"/>
      <c r="R55" s="93"/>
      <c r="S55" s="93"/>
      <c r="T55" s="93"/>
      <c r="U55" s="80"/>
    </row>
    <row r="56" customFormat="false" ht="12.75" hidden="false" customHeight="true" outlineLevel="0" collapsed="false">
      <c r="B56" s="86" t="s">
        <v>38</v>
      </c>
      <c r="C56" s="86" t="s">
        <v>39</v>
      </c>
      <c r="D56" s="87" t="s">
        <v>40</v>
      </c>
      <c r="E56" s="88"/>
      <c r="P56" s="93"/>
      <c r="Q56" s="93"/>
      <c r="R56" s="93"/>
      <c r="S56" s="93"/>
      <c r="T56" s="93"/>
      <c r="U56" s="80"/>
    </row>
    <row r="57" customFormat="false" ht="12.75" hidden="false" customHeight="true" outlineLevel="0" collapsed="false">
      <c r="B57" s="90"/>
      <c r="C57" s="90"/>
      <c r="D57" s="91"/>
      <c r="E57" s="88"/>
      <c r="F57" s="88"/>
      <c r="G57" s="88"/>
      <c r="H57" s="88"/>
      <c r="I57" s="88"/>
      <c r="J57" s="85"/>
      <c r="K57" s="85"/>
      <c r="L57" s="85"/>
      <c r="M57" s="85"/>
      <c r="N57" s="85"/>
      <c r="U57" s="80"/>
    </row>
    <row r="58" customFormat="false" ht="11.25" hidden="false" customHeight="true" outlineLevel="0" collapsed="false">
      <c r="A58" s="97"/>
      <c r="B58" s="98"/>
      <c r="C58" s="98"/>
      <c r="D58" s="98"/>
      <c r="E58" s="97"/>
      <c r="K58" s="85"/>
      <c r="L58" s="85"/>
      <c r="M58" s="85"/>
      <c r="N58" s="85"/>
      <c r="U58" s="80"/>
    </row>
    <row r="59" customFormat="false" ht="12.75" hidden="false" customHeight="true" outlineLevel="0" collapsed="false">
      <c r="A59" s="97"/>
      <c r="B59" s="99" t="s">
        <v>41</v>
      </c>
      <c r="C59" s="99"/>
      <c r="D59" s="99"/>
      <c r="E59" s="97"/>
      <c r="U59" s="80"/>
    </row>
    <row r="60" customFormat="false" ht="12.75" hidden="false" customHeight="true" outlineLevel="0" collapsed="false">
      <c r="B60" s="99"/>
      <c r="C60" s="99"/>
      <c r="D60" s="99"/>
      <c r="F60" s="88"/>
      <c r="G60" s="88"/>
      <c r="H60" s="88"/>
      <c r="I60" s="88"/>
      <c r="Q60" s="75"/>
      <c r="U60" s="80"/>
    </row>
    <row r="61" customFormat="false" ht="12.75" hidden="false" customHeight="true" outlineLevel="0" collapsed="false">
      <c r="F61" s="88"/>
      <c r="G61" s="88"/>
      <c r="H61" s="88"/>
      <c r="I61" s="88"/>
      <c r="Q61" s="75"/>
      <c r="U61" s="80"/>
    </row>
    <row r="62" customFormat="false" ht="22.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</row>
    <row r="63" customFormat="false" ht="12.7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</row>
    <row r="64" customFormat="false" ht="12.7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</row>
    <row r="65" customFormat="false" ht="15" hidden="false" customHeight="false" outlineLevel="0" collapsed="false">
      <c r="A65" s="80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5" hidden="false" customHeight="false" outlineLevel="0" collapsed="false">
      <c r="A66" s="80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5" hidden="false" customHeight="false" outlineLevel="0" collapsed="false">
      <c r="A67" s="80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</row>
    <row r="68" customFormat="false" ht="15" hidden="false" customHeight="false" outlineLevel="0" collapsed="false">
      <c r="A68" s="80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</row>
    <row r="69" customFormat="false" ht="15" hidden="false" customHeight="true" outlineLevel="0" collapsed="false">
      <c r="A69" s="80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5" hidden="false" customHeight="false" outlineLevel="0" collapsed="false">
      <c r="A70" s="80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5" hidden="false" customHeight="false" outlineLevel="0" collapsed="false">
      <c r="A71" s="8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</row>
    <row r="72" customFormat="false" ht="15" hidden="false" customHeight="false" outlineLevel="0" collapsed="false">
      <c r="A72" s="80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</row>
    <row r="73" customFormat="false" ht="15" hidden="false" customHeight="false" outlineLevel="0" collapsed="false">
      <c r="A73" s="80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5" hidden="false" customHeight="false" outlineLevel="0" collapsed="false">
      <c r="A74" s="80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5" hidden="false" customHeight="false" outlineLevel="0" collapsed="false">
      <c r="A75" s="80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</sheetData>
  <sheetProtection sheet="true" password="c8f0" selectLockedCells="true"/>
  <mergeCells count="55">
    <mergeCell ref="A1:F1"/>
    <mergeCell ref="P1:R1"/>
    <mergeCell ref="S1:U1"/>
    <mergeCell ref="A3:E3"/>
    <mergeCell ref="F3:H3"/>
    <mergeCell ref="I3:O3"/>
    <mergeCell ref="Q3:V3"/>
    <mergeCell ref="A4:E4"/>
    <mergeCell ref="F4:H4"/>
    <mergeCell ref="I4:O4"/>
    <mergeCell ref="Q4:V5"/>
    <mergeCell ref="A5:E5"/>
    <mergeCell ref="F5:K5"/>
    <mergeCell ref="A7:C7"/>
    <mergeCell ref="X7:X11"/>
    <mergeCell ref="Y7:Y11"/>
    <mergeCell ref="Z7:AC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Z10:Z11"/>
    <mergeCell ref="AA10:AA11"/>
    <mergeCell ref="AB10:AB11"/>
    <mergeCell ref="AC10:AC11"/>
    <mergeCell ref="A47:D47"/>
    <mergeCell ref="A48:D48"/>
    <mergeCell ref="A49:D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A12:A46">
    <cfRule type="expression" priority="6" aboveAverage="0" equalAverage="0" bottom="0" percent="0" rank="0" text="" dxfId="4">
      <formula>COUNT(E12:M12)&gt;0</formula>
    </cfRule>
  </conditionalFormatting>
  <conditionalFormatting sqref="B51">
    <cfRule type="expression" priority="7" aboveAverage="0" equalAverage="0" bottom="0" percent="0" rank="0" text="" dxfId="5">
      <formula>COUNTIF($B$53:$E$53,"x")=1</formula>
    </cfRule>
  </conditionalFormatting>
  <conditionalFormatting sqref="E10:N10 P10:W10">
    <cfRule type="expression" priority="8" aboveAverage="0" equalAverage="0" bottom="0" percent="0" rank="0" text="" dxfId="6">
      <formula>E$8="III"</formula>
    </cfRule>
  </conditionalFormatting>
  <conditionalFormatting sqref="E12:W46">
    <cfRule type="expression" priority="9" aboveAverage="0" equalAverage="0" bottom="0" percent="0" rank="0" text="" dxfId="7">
      <formula>AND(E$8="",E12&lt;&gt;"")</formula>
    </cfRule>
    <cfRule type="expression" priority="10" aboveAverage="0" equalAverage="0" bottom="0" percent="0" rank="0" text="" dxfId="8">
      <formula>E$8="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W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5" customFormat="true" ht="24.95" hidden="false" customHeight="true" outlineLevel="0" collapsed="false">
      <c r="A1" s="100" t="str">
        <f aca="false">Jahrgangsstufentest!A1</f>
        <v>Jahrgangsstufentest</v>
      </c>
      <c r="B1" s="100"/>
      <c r="C1" s="100"/>
      <c r="D1" s="100"/>
      <c r="E1" s="100"/>
      <c r="F1" s="101" t="str">
        <f aca="false">Jahrgangsstufentest!P1</f>
        <v>Deutsch</v>
      </c>
      <c r="G1" s="101"/>
      <c r="H1" s="101"/>
      <c r="I1" s="102" t="n">
        <f aca="false">Jahrgangsstufentest!S1</f>
        <v>2022</v>
      </c>
      <c r="J1" s="102"/>
      <c r="K1" s="103"/>
      <c r="L1" s="102" t="s">
        <v>2</v>
      </c>
      <c r="M1" s="102"/>
      <c r="N1" s="104" t="str">
        <f aca="false">Jahrgangsstufentest!AC1</f>
        <v>6 a</v>
      </c>
      <c r="O1" s="104"/>
    </row>
    <row r="2" customFormat="false" ht="21" hidden="false" customHeight="true" outlineLevel="0" collapsed="false"/>
    <row r="3" customFormat="false" ht="19.5" hidden="false" customHeight="true" outlineLevel="0" collapsed="false">
      <c r="A3" s="106" t="s">
        <v>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5" hidden="false" customHeight="false" outlineLevel="0" collapsed="false">
      <c r="A4" s="107" t="s">
        <v>12</v>
      </c>
      <c r="B4" s="107" t="n">
        <v>1</v>
      </c>
      <c r="C4" s="107" t="n">
        <v>2</v>
      </c>
      <c r="D4" s="107" t="n">
        <v>3</v>
      </c>
      <c r="E4" s="107" t="n">
        <v>4</v>
      </c>
      <c r="F4" s="107" t="n">
        <v>5</v>
      </c>
      <c r="G4" s="107" t="n">
        <v>6</v>
      </c>
      <c r="H4" s="108"/>
      <c r="I4" s="107" t="s">
        <v>12</v>
      </c>
      <c r="J4" s="107" t="n">
        <v>1</v>
      </c>
      <c r="K4" s="107" t="n">
        <v>2</v>
      </c>
      <c r="L4" s="107" t="n">
        <v>3</v>
      </c>
      <c r="M4" s="107" t="n">
        <v>4</v>
      </c>
      <c r="N4" s="107" t="n">
        <v>5</v>
      </c>
      <c r="O4" s="107" t="n">
        <v>6</v>
      </c>
    </row>
    <row r="5" customFormat="false" ht="15" hidden="false" customHeight="false" outlineLevel="0" collapsed="false">
      <c r="A5" s="107" t="s">
        <v>35</v>
      </c>
      <c r="B5" s="109" t="n">
        <f aca="false">COUNTIF(Jahrgangsstufentest!Y12:Y46,1)</f>
        <v>0</v>
      </c>
      <c r="C5" s="109" t="n">
        <f aca="false">COUNTIF(Jahrgangsstufentest!Y12:Y46,2)</f>
        <v>0</v>
      </c>
      <c r="D5" s="109" t="n">
        <f aca="false">COUNTIF(Jahrgangsstufentest!Y12:Y46,3)</f>
        <v>0</v>
      </c>
      <c r="E5" s="109" t="n">
        <f aca="false">COUNTIF(Jahrgangsstufentest!Y12:Y46,4)</f>
        <v>0</v>
      </c>
      <c r="F5" s="109" t="n">
        <f aca="false">COUNTIF(Jahrgangsstufentest!Y12:Y46,5)</f>
        <v>0</v>
      </c>
      <c r="G5" s="109" t="n">
        <f aca="false">COUNTIF(Jahrgangsstufentest!Y12:Y46,6)</f>
        <v>0</v>
      </c>
      <c r="H5" s="108"/>
      <c r="I5" s="107" t="s">
        <v>43</v>
      </c>
      <c r="J5" s="110" t="str">
        <f aca="false">IF(SUM($B$5:$G$5)&gt;0,B5/SUM($B$5:$G$5),"")</f>
        <v/>
      </c>
      <c r="K5" s="110" t="str">
        <f aca="false">IF(SUM($B$5:$G$5)&gt;0,C5/SUM($B$5:$G$5),"")</f>
        <v/>
      </c>
      <c r="L5" s="110" t="str">
        <f aca="false">IF(SUM($B$5:$G$5)&gt;0,D5/SUM($B$5:$G$5),"")</f>
        <v/>
      </c>
      <c r="M5" s="110" t="str">
        <f aca="false">IF(SUM($B$5:$G$5)&gt;0,E5/SUM($B$5:$G$5),"")</f>
        <v/>
      </c>
      <c r="N5" s="110" t="str">
        <f aca="false">IF(SUM($B$5:$G$5)&gt;0,F5/SUM($B$5:$G$5),"")</f>
        <v/>
      </c>
      <c r="O5" s="110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6" t="s">
        <v>44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33" customFormat="false" ht="19.5" hidden="false" customHeight="tru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</row>
    <row r="36" customFormat="false" ht="15" hidden="false" customHeight="false" outlineLevel="0" collapsed="false">
      <c r="A36" s="111"/>
      <c r="B36" s="112" t="str">
        <f aca="false">Jahrgangsstufentest!E8</f>
        <v>I</v>
      </c>
      <c r="C36" s="112" t="str">
        <f aca="false">Jahrgangsstufentest!F8</f>
        <v>I</v>
      </c>
      <c r="D36" s="112" t="str">
        <f aca="false">Jahrgangsstufentest!G8</f>
        <v>I</v>
      </c>
      <c r="E36" s="112" t="str">
        <f aca="false">Jahrgangsstufentest!H8</f>
        <v>I</v>
      </c>
      <c r="F36" s="112" t="str">
        <f aca="false">Jahrgangsstufentest!I8</f>
        <v>I</v>
      </c>
      <c r="G36" s="112" t="str">
        <f aca="false">Jahrgangsstufentest!J8</f>
        <v>II</v>
      </c>
      <c r="H36" s="112" t="str">
        <f aca="false">Jahrgangsstufentest!K8</f>
        <v>II</v>
      </c>
      <c r="I36" s="112" t="str">
        <f aca="false">Jahrgangsstufentest!L8</f>
        <v>II</v>
      </c>
      <c r="J36" s="112" t="str">
        <f aca="false">Jahrgangsstufentest!M8</f>
        <v>II</v>
      </c>
      <c r="K36" s="112" t="str">
        <f aca="false">Jahrgangsstufentest!N8</f>
        <v>II</v>
      </c>
      <c r="L36" s="112" t="str">
        <f aca="false">Jahrgangsstufentest!O8</f>
        <v>III</v>
      </c>
      <c r="M36" s="112" t="str">
        <f aca="false">Jahrgangsstufentest!P8</f>
        <v>III</v>
      </c>
      <c r="N36" s="112" t="str">
        <f aca="false">Jahrgangsstufentest!Q8</f>
        <v>III</v>
      </c>
      <c r="O36" s="112" t="str">
        <f aca="false">Jahrgangsstufentest!R8</f>
        <v>III</v>
      </c>
      <c r="P36" s="112" t="str">
        <f aca="false">Jahrgangsstufentest!S8</f>
        <v>IV</v>
      </c>
      <c r="Q36" s="112" t="str">
        <f aca="false">Jahrgangsstufentest!T8</f>
        <v>IV</v>
      </c>
      <c r="R36" s="112" t="str">
        <f aca="false">Jahrgangsstufentest!U8</f>
        <v>IV</v>
      </c>
      <c r="S36" s="112" t="str">
        <f aca="false">Jahrgangsstufentest!V8</f>
        <v>IV</v>
      </c>
      <c r="T36" s="112" t="str">
        <f aca="false">Jahrgangsstufentest!W8</f>
        <v>IV</v>
      </c>
      <c r="U36" s="112" t="n">
        <f aca="false">Jahrgangsstufentest!X8</f>
        <v>0</v>
      </c>
      <c r="V36" s="112" t="n">
        <f aca="false">Jahrgangsstufentest!Y8</f>
        <v>0</v>
      </c>
      <c r="W36" s="112" t="n">
        <f aca="false">Jahrgangsstufentest!Z8</f>
        <v>0</v>
      </c>
      <c r="X36" s="112" t="n">
        <f aca="false">Jahrgangsstufentest!AA8</f>
        <v>0</v>
      </c>
      <c r="Y36" s="112" t="n">
        <f aca="false">Jahrgangsstufentest!AB8</f>
        <v>0</v>
      </c>
    </row>
    <row r="37" customFormat="false" ht="15" hidden="false" customHeight="false" outlineLevel="0" collapsed="false">
      <c r="A37" s="111"/>
      <c r="B37" s="112" t="n">
        <f aca="false">Jahrgangsstufentest!E9</f>
        <v>1</v>
      </c>
      <c r="C37" s="112" t="n">
        <f aca="false">Jahrgangsstufentest!F9</f>
        <v>2</v>
      </c>
      <c r="D37" s="112" t="n">
        <f aca="false">Jahrgangsstufentest!G9</f>
        <v>3</v>
      </c>
      <c r="E37" s="112" t="n">
        <f aca="false">Jahrgangsstufentest!H9</f>
        <v>4</v>
      </c>
      <c r="F37" s="112" t="n">
        <f aca="false">Jahrgangsstufentest!I9</f>
        <v>5</v>
      </c>
      <c r="G37" s="112" t="n">
        <f aca="false">Jahrgangsstufentest!J9</f>
        <v>6</v>
      </c>
      <c r="H37" s="112" t="n">
        <f aca="false">Jahrgangsstufentest!K9</f>
        <v>7</v>
      </c>
      <c r="I37" s="112" t="n">
        <f aca="false">Jahrgangsstufentest!L9</f>
        <v>8</v>
      </c>
      <c r="J37" s="112" t="n">
        <f aca="false">Jahrgangsstufentest!M9</f>
        <v>9</v>
      </c>
      <c r="K37" s="112" t="n">
        <f aca="false">Jahrgangsstufentest!N9</f>
        <v>10</v>
      </c>
      <c r="L37" s="112" t="n">
        <f aca="false">Jahrgangsstufentest!O9</f>
        <v>11</v>
      </c>
      <c r="M37" s="112" t="n">
        <f aca="false">Jahrgangsstufentest!P9</f>
        <v>12</v>
      </c>
      <c r="N37" s="112" t="n">
        <f aca="false">Jahrgangsstufentest!Q9</f>
        <v>13</v>
      </c>
      <c r="O37" s="112" t="n">
        <f aca="false">Jahrgangsstufentest!R9</f>
        <v>14</v>
      </c>
      <c r="P37" s="112" t="n">
        <f aca="false">Jahrgangsstufentest!S9</f>
        <v>15</v>
      </c>
      <c r="Q37" s="112" t="n">
        <f aca="false">Jahrgangsstufentest!T9</f>
        <v>16</v>
      </c>
      <c r="R37" s="112" t="n">
        <f aca="false">Jahrgangsstufentest!U9</f>
        <v>17</v>
      </c>
      <c r="S37" s="112" t="n">
        <f aca="false">Jahrgangsstufentest!V9</f>
        <v>18</v>
      </c>
      <c r="T37" s="112" t="n">
        <f aca="false">Jahrgangsstufentest!W9</f>
        <v>19</v>
      </c>
      <c r="U37" s="112" t="n">
        <f aca="false">Jahrgangsstufentest!X9</f>
        <v>0</v>
      </c>
      <c r="V37" s="112" t="n">
        <f aca="false">Jahrgangsstufentest!Y9</f>
        <v>0</v>
      </c>
      <c r="W37" s="112" t="str">
        <f aca="false">Jahrgangsstufentest!Z9</f>
        <v>I</v>
      </c>
      <c r="X37" s="112" t="str">
        <f aca="false">Jahrgangsstufentest!AA9</f>
        <v>II</v>
      </c>
      <c r="Y37" s="111"/>
    </row>
    <row r="38" customFormat="false" ht="15" hidden="false" customHeight="false" outlineLevel="0" collapsed="false">
      <c r="A38" s="111"/>
      <c r="B38" s="113" t="str">
        <f aca="false">IF(B36=0,"","Aufgabe"&amp;" "&amp;B37)</f>
        <v>Aufgabe 1</v>
      </c>
      <c r="C38" s="113" t="str">
        <f aca="false">IF(C36=0,"","Aufgabe"&amp;" "&amp;C37)</f>
        <v>Aufgabe 2</v>
      </c>
      <c r="D38" s="113" t="str">
        <f aca="false">IF(D36=0,"","Aufgabe"&amp;" "&amp;D37)</f>
        <v>Aufgabe 3</v>
      </c>
      <c r="E38" s="113" t="str">
        <f aca="false">IF(E36=0,"","Aufgabe"&amp;" "&amp;E37)</f>
        <v>Aufgabe 4</v>
      </c>
      <c r="F38" s="113" t="str">
        <f aca="false">IF(F36=0,"","Aufgabe"&amp;" "&amp;F37)</f>
        <v>Aufgabe 5</v>
      </c>
      <c r="G38" s="113" t="str">
        <f aca="false">IF(G36=0,"","Aufgabe"&amp;" "&amp;G37)</f>
        <v>Aufgabe 6</v>
      </c>
      <c r="H38" s="113" t="str">
        <f aca="false">IF(H36=0,"","Aufgabe"&amp;" "&amp;H37)</f>
        <v>Aufgabe 7</v>
      </c>
      <c r="I38" s="113" t="str">
        <f aca="false">IF(I36=0,"","Aufgabe"&amp;" "&amp;I37)</f>
        <v>Aufgabe 8</v>
      </c>
      <c r="J38" s="113" t="str">
        <f aca="false">IF(J36=0,"","Aufgabe"&amp;" "&amp;J37)</f>
        <v>Aufgabe 9</v>
      </c>
      <c r="K38" s="113" t="str">
        <f aca="false">IF(K36=0,"","Aufgabe"&amp;" "&amp;K37)</f>
        <v>Aufgabe 10</v>
      </c>
      <c r="L38" s="113" t="str">
        <f aca="false">IF(L36=0,"","Aufgabe"&amp;" "&amp;L37)</f>
        <v>Aufgabe 11</v>
      </c>
      <c r="M38" s="113" t="str">
        <f aca="false">IF(M36=0,"","Aufgabe"&amp;" "&amp;M37)</f>
        <v>Aufgabe 12</v>
      </c>
      <c r="N38" s="113" t="str">
        <f aca="false">IF(N36=0,"","Aufgabe"&amp;" "&amp;N37)</f>
        <v>Aufgabe 13</v>
      </c>
      <c r="O38" s="113" t="str">
        <f aca="false">IF(O36=0,"","Aufgabe"&amp;" "&amp;O37)</f>
        <v>Aufgabe 14</v>
      </c>
      <c r="P38" s="113" t="str">
        <f aca="false">IF(P36=0,"","Aufgabe"&amp;" "&amp;P37)</f>
        <v>Aufgabe 15</v>
      </c>
      <c r="Q38" s="113" t="str">
        <f aca="false">IF(Q36=0,"","Aufgabe"&amp;" "&amp;Q37)</f>
        <v>Aufgabe 16</v>
      </c>
      <c r="R38" s="113" t="str">
        <f aca="false">IF(R36=0,"","Aufgabe"&amp;" "&amp;R37)</f>
        <v>Aufgabe 17</v>
      </c>
      <c r="S38" s="113" t="str">
        <f aca="false">IF(S36=0,"","Aufgabe"&amp;" "&amp;S37)</f>
        <v>Aufgabe 18</v>
      </c>
      <c r="T38" s="113" t="str">
        <f aca="false">IF(T36=0,"","Aufgabe"&amp;" "&amp;T37)</f>
        <v>Aufgabe 19</v>
      </c>
      <c r="U38" s="113" t="str">
        <f aca="false">IF(U36=0,"","Aufgabe"&amp;" "&amp;U37)</f>
        <v/>
      </c>
      <c r="V38" s="113" t="str">
        <f aca="false">IF(V36=0,"","Aufgabe"&amp;" "&amp;V37)</f>
        <v/>
      </c>
      <c r="W38" s="113" t="str">
        <f aca="false">IF(W36=0,"","Aufgabe"&amp;" "&amp;W37)</f>
        <v/>
      </c>
      <c r="X38" s="113" t="str">
        <f aca="false">IF(X36=0,"","Aufgabe"&amp;" "&amp;X37)</f>
        <v/>
      </c>
      <c r="Y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customFormat="false" ht="1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customFormat="false" ht="1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</sheetData>
  <sheetProtection sheet="true" password="c8f0" object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1:35:35Z</dcterms:modified>
  <cp:revision>0</cp:revision>
  <dc:subject/>
  <dc:title/>
</cp:coreProperties>
</file>