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Jahrgangsstufentest" sheetId="1" state="visible" r:id="rId2"/>
    <sheet name="Diagramm" sheetId="2" state="visible" r:id="rId3"/>
  </sheets>
  <definedNames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2">
  <si>
    <t xml:space="preserve">Jahrgangsstufentest</t>
  </si>
  <si>
    <t xml:space="preserve">Englisch 2022</t>
  </si>
  <si>
    <t xml:space="preserve">Klasse</t>
  </si>
  <si>
    <t xml:space="preserve">7 a</t>
  </si>
  <si>
    <t xml:space="preserve">Zahl der Schüler in der Klasse:</t>
  </si>
  <si>
    <t xml:space="preserve">Hinweis:</t>
  </si>
  <si>
    <t xml:space="preserve">Zahl der teilnehmenden Schüler:</t>
  </si>
  <si>
    <t xml:space="preserve">   (wird automatisch errechnet)</t>
  </si>
  <si>
    <t xml:space="preserve">Lehrkraft und Schülernamen müssen nicht eingegeben werden!</t>
  </si>
  <si>
    <t xml:space="preserve">Name der Lehrkraft:</t>
  </si>
  <si>
    <t xml:space="preserve">maximale Punkte</t>
  </si>
  <si>
    <t xml:space="preserve">Punkte</t>
  </si>
  <si>
    <t xml:space="preserve">Note</t>
  </si>
  <si>
    <t xml:space="preserve">Lösungsquote im Bereich</t>
  </si>
  <si>
    <t xml:space="preserve">Lernbereich</t>
  </si>
  <si>
    <t xml:space="preserve">I</t>
  </si>
  <si>
    <t xml:space="preserve">II</t>
  </si>
  <si>
    <t xml:space="preserve">III</t>
  </si>
  <si>
    <t xml:space="preserve">IV</t>
  </si>
  <si>
    <t xml:space="preserve">Task 1</t>
  </si>
  <si>
    <t xml:space="preserve">Task 2</t>
  </si>
  <si>
    <t xml:space="preserve">Task 3</t>
  </si>
  <si>
    <t xml:space="preserve">Cont.</t>
  </si>
  <si>
    <t xml:space="preserve">Str./Voc.</t>
  </si>
  <si>
    <t xml:space="preserve">Disc.</t>
  </si>
  <si>
    <t xml:space="preserve">Nachname</t>
  </si>
  <si>
    <t xml:space="preserve">Vorname</t>
  </si>
  <si>
    <t xml:space="preserve">Listening</t>
  </si>
  <si>
    <t xml:space="preserve">Reading</t>
  </si>
  <si>
    <t xml:space="preserve">Writing</t>
  </si>
  <si>
    <t xml:space="preserve">Use of Englisch</t>
  </si>
  <si>
    <t xml:space="preserve">Durchschnitt</t>
  </si>
  <si>
    <t xml:space="preserve">Lösungsquote</t>
  </si>
  <si>
    <t xml:space="preserve">Summe</t>
  </si>
  <si>
    <t xml:space="preserve">Niveau Lernbereich I</t>
  </si>
  <si>
    <t xml:space="preserve">Niveau Lernbereich II</t>
  </si>
  <si>
    <t xml:space="preserve">zu hoch</t>
  </si>
  <si>
    <t xml:space="preserve">angemessen</t>
  </si>
  <si>
    <t xml:space="preserve">zu niedrig</t>
  </si>
  <si>
    <t xml:space="preserve">Niveau Lernbereich III</t>
  </si>
  <si>
    <t xml:space="preserve">Niveau Lernbereich IV</t>
  </si>
  <si>
    <t xml:space="preserve">Arbeitszeit</t>
  </si>
  <si>
    <r>
      <rPr>
        <sz val="8"/>
        <color rgb="FF000000"/>
        <rFont val="Arial"/>
        <family val="2"/>
      </rPr>
      <t xml:space="preserve">Bei den entsprechenden Feldern bitte ein kleines </t>
    </r>
    <r>
      <rPr>
        <b val="true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eintragen</t>
    </r>
  </si>
  <si>
    <t xml:space="preserve">zu viel</t>
  </si>
  <si>
    <t xml:space="preserve">ausreichend</t>
  </si>
  <si>
    <t xml:space="preserve">zu knapp</t>
  </si>
  <si>
    <t xml:space="preserve">Durchschnitt:</t>
  </si>
  <si>
    <t xml:space="preserve">Anzahl</t>
  </si>
  <si>
    <t xml:space="preserve">Notenverteilung</t>
  </si>
  <si>
    <t xml:space="preserve">in %</t>
  </si>
  <si>
    <t xml:space="preserve">Ergebnis nach Lernbereichen</t>
  </si>
  <si>
    <t xml:space="preserve">Erfolgsquote bei den Aufgab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General"/>
    <numFmt numFmtId="168" formatCode="0"/>
    <numFmt numFmtId="169" formatCode="0.0"/>
    <numFmt numFmtId="170" formatCode="0.00"/>
    <numFmt numFmtId="171" formatCode="0.0%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FFFFFF"/>
      <name val="Arial"/>
      <family val="2"/>
    </font>
    <font>
      <sz val="18"/>
      <color rgb="FF000000"/>
      <name val="Calibri"/>
      <family val="2"/>
    </font>
    <font>
      <sz val="11"/>
      <color rgb="FFFF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7"/>
      <color rgb="FF000000"/>
      <name val="Arial"/>
      <family val="2"/>
    </font>
    <font>
      <sz val="11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9"/>
      <color rgb="FF008000"/>
      <name val="Arial"/>
      <family val="2"/>
    </font>
    <font>
      <sz val="6"/>
      <color rgb="FF000000"/>
      <name val="Arial"/>
      <family val="2"/>
    </font>
    <font>
      <sz val="10"/>
      <color rgb="FF008000"/>
      <name val="Arial"/>
      <family val="2"/>
    </font>
    <font>
      <sz val="6"/>
      <color rgb="FF008000"/>
      <name val="Arial"/>
      <family val="2"/>
    </font>
    <font>
      <sz val="10"/>
      <color rgb="FFC0C0C0"/>
      <name val="Arial"/>
      <family val="2"/>
    </font>
    <font>
      <sz val="10"/>
      <color rgb="FF003366"/>
      <name val="Arial"/>
      <family val="2"/>
    </font>
    <font>
      <sz val="8"/>
      <color rgb="FFFFFFFF"/>
      <name val="Arial"/>
      <family val="2"/>
    </font>
    <font>
      <b val="true"/>
      <sz val="8"/>
      <color rgb="FFFF0000"/>
      <name val="Arial"/>
      <family val="2"/>
    </font>
    <font>
      <sz val="8"/>
      <color rgb="FF008000"/>
      <name val="Arial"/>
      <family val="2"/>
    </font>
    <font>
      <b val="true"/>
      <sz val="8"/>
      <color rgb="FF660066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8000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Arial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6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FFFFFF"/>
      <name val="Calibri"/>
      <family val="2"/>
    </font>
    <font>
      <sz val="8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969696"/>
      </right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7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3" borderId="6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4" fillId="0" borderId="9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3" fillId="7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9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7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8" borderId="6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5" fillId="9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1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2" xfId="21"/>
  </cellStyles>
  <dxfs count="11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604A7B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Notenverteilung</a:t>
            </a:r>
          </a:p>
        </c:rich>
      </c:tx>
      <c:layout>
        <c:manualLayout>
          <c:xMode val="edge"/>
          <c:yMode val="edge"/>
          <c:x val="0.359212270403333"/>
          <c:y val="0.1038205980066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395190304867"/>
          <c:y val="0.0477574750830565"/>
          <c:w val="0.948305245218709"/>
          <c:h val="0.952242524916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zahl Schüler"</c:f>
              <c:strCache>
                <c:ptCount val="1"/>
                <c:pt idx="0">
                  <c:v>Anzahl Schüler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G$62:$L$62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Jahrgangsstufentest!$G$63:$L$6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44"/>
        <c:overlap val="-6"/>
        <c:axId val="71223859"/>
        <c:axId val="85010883"/>
      </c:barChart>
      <c:catAx>
        <c:axId val="712238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10883"/>
        <c:crossesAt val="0"/>
        <c:auto val="1"/>
        <c:lblAlgn val="ctr"/>
        <c:lblOffset val="100"/>
        <c:noMultiLvlLbl val="0"/>
      </c:catAx>
      <c:valAx>
        <c:axId val="85010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238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Lösungquoten</a:t>
            </a:r>
          </a:p>
        </c:rich>
      </c:tx>
      <c:layout>
        <c:manualLayout>
          <c:xMode val="edge"/>
          <c:yMode val="edge"/>
          <c:x val="0.407047164617361"/>
          <c:y val="0.08992805755395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452743622684"/>
          <c:y val="0.0701438848920863"/>
          <c:w val="0.988254725637732"/>
          <c:h val="0.9298561151079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quoten"</c:f>
              <c:strCache>
                <c:ptCount val="1"/>
                <c:pt idx="0">
                  <c:v>Lösungquot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P$10:$S$10</c:f>
              <c:multiLvlStrCache>
                <c:ptCount val="1"/>
                <c:lvl>
                  <c:pt idx="0">
                    <c:v>Use of Englisch</c:v>
                  </c:pt>
                </c:lvl>
                <c:lvl>
                  <c:pt idx="0">
                    <c:v>Writing</c:v>
                  </c:pt>
                </c:lvl>
                <c:lvl>
                  <c:pt idx="0">
                    <c:v>Reading</c:v>
                  </c:pt>
                </c:lvl>
                <c:lvl>
                  <c:pt idx="0">
                    <c:v>Listening</c:v>
                  </c:pt>
                </c:lvl>
              </c:multiLvlStrCache>
            </c:multiLvlStrRef>
          </c:cat>
          <c:val>
            <c:numRef>
              <c:f>Jahrgangsstufentest!$P$47:$S$47</c:f>
              <c:numCache>
                <c:formatCode>General</c:formatCode>
                <c:ptCount val="4"/>
              </c:numCache>
            </c:numRef>
          </c:val>
        </c:ser>
        <c:gapWidth val="113"/>
        <c:overlap val="-6"/>
        <c:axId val="97476621"/>
        <c:axId val="86189389"/>
      </c:barChart>
      <c:catAx>
        <c:axId val="974766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89389"/>
        <c:crossesAt val="0"/>
        <c:auto val="1"/>
        <c:lblAlgn val="ctr"/>
        <c:lblOffset val="100"/>
        <c:noMultiLvlLbl val="0"/>
      </c:catAx>
      <c:valAx>
        <c:axId val="861893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76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517477520395"/>
          <c:y val="0.0145320674287929"/>
          <c:w val="0.913059012683856"/>
          <c:h val="0.973454756830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ule"</c:f>
              <c:strCache>
                <c:ptCount val="1"/>
                <c:pt idx="0">
                  <c:v>Schul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!$B$4:$G$4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Diagramm!$B$5:$G$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50208992"/>
        <c:axId val="43611947"/>
      </c:barChart>
      <c:catAx>
        <c:axId val="50208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te</a:t>
                </a:r>
              </a:p>
            </c:rich>
          </c:tx>
          <c:layout>
            <c:manualLayout>
              <c:xMode val="edge"/>
              <c:yMode val="edge"/>
              <c:x val="0.519621270767582"/>
              <c:y val="0.839759736485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11947"/>
        <c:crossesAt val="0"/>
        <c:auto val="1"/>
        <c:lblAlgn val="ctr"/>
        <c:lblOffset val="100"/>
        <c:noMultiLvlLbl val="0"/>
      </c:catAx>
      <c:valAx>
        <c:axId val="436119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chüler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0.104630885487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08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420234621569"/>
          <c:y val="0.019449715370019"/>
          <c:w val="0.924968736973739"/>
          <c:h val="0.9756483238456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rgebnis nach Lernbereichen"</c:f>
              <c:strCache>
                <c:ptCount val="1"/>
                <c:pt idx="0">
                  <c:v>Ergebnis nach Lernbereich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P$10:$S$10</c:f>
              <c:multiLvlStrCache>
                <c:ptCount val="1"/>
                <c:lvl>
                  <c:pt idx="0">
                    <c:v>Use of Englisch</c:v>
                  </c:pt>
                </c:lvl>
                <c:lvl>
                  <c:pt idx="0">
                    <c:v>Writing</c:v>
                  </c:pt>
                </c:lvl>
                <c:lvl>
                  <c:pt idx="0">
                    <c:v>Reading</c:v>
                  </c:pt>
                </c:lvl>
                <c:lvl>
                  <c:pt idx="0">
                    <c:v>Listening</c:v>
                  </c:pt>
                </c:lvl>
              </c:multiLvlStrCache>
            </c:multiLvlStrRef>
          </c:cat>
          <c:val>
            <c:numRef>
              <c:f>Jahrgangsstufentest!$P$47:$S$47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40045667"/>
        <c:axId val="41021796"/>
      </c:barChart>
      <c:catAx>
        <c:axId val="400456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21796"/>
        <c:crossesAt val="0"/>
        <c:auto val="1"/>
        <c:lblAlgn val="ctr"/>
        <c:lblOffset val="100"/>
        <c:noMultiLvlLbl val="0"/>
      </c:catAx>
      <c:valAx>
        <c:axId val="410217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-0.01771030993042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45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4002121734518"/>
          <c:w val="0.979038885249806"/>
          <c:h val="0.972019626044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squote"</c:f>
              <c:strCache>
                <c:ptCount val="1"/>
                <c:pt idx="0">
                  <c:v>Lösungsquote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!$B$38:$K$38</c:f>
              <c:multiLvlStrCache>
                <c:ptCount val="1"/>
                <c:lvl>
                  <c:pt idx="0">
                    <c:v>Lernbereich IV Task 2</c:v>
                  </c:pt>
                </c:lvl>
                <c:lvl>
                  <c:pt idx="0">
                    <c:v>Lernbereich IV Task 1</c:v>
                  </c:pt>
                </c:lvl>
                <c:lvl>
                  <c:pt idx="0">
                    <c:v>Lernbereich III Disc.</c:v>
                  </c:pt>
                </c:lvl>
                <c:lvl>
                  <c:pt idx="0">
                    <c:v>Lernbereich III Str./Voc.</c:v>
                  </c:pt>
                </c:lvl>
                <c:lvl>
                  <c:pt idx="0">
                    <c:v>Lernbereich III Cont.</c:v>
                  </c:pt>
                </c:lvl>
                <c:lvl>
                  <c:pt idx="0">
                    <c:v>Lernbereich II Task 2</c:v>
                  </c:pt>
                </c:lvl>
                <c:lvl>
                  <c:pt idx="0">
                    <c:v>Lernbereich II Task 1</c:v>
                  </c:pt>
                </c:lvl>
                <c:lvl>
                  <c:pt idx="0">
                    <c:v>Lernbereich I Task 3</c:v>
                  </c:pt>
                </c:lvl>
                <c:lvl>
                  <c:pt idx="0">
                    <c:v>Lernbereich I Task 2</c:v>
                  </c:pt>
                </c:lvl>
                <c:lvl>
                  <c:pt idx="0">
                    <c:v>Lernbereich I Task 1</c:v>
                  </c:pt>
                </c:lvl>
              </c:multiLvlStrCache>
            </c:multiLvlStrRef>
          </c:cat>
          <c:val>
            <c:numRef>
              <c:f>Jahrgangsstufentest!$D$47:$M$47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90198462"/>
        <c:axId val="99005086"/>
      </c:barChart>
      <c:catAx>
        <c:axId val="901984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8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05086"/>
        <c:crossesAt val="0"/>
        <c:auto val="1"/>
        <c:lblAlgn val="ctr"/>
        <c:lblOffset val="100"/>
        <c:noMultiLvlLbl val="0"/>
      </c:catAx>
      <c:valAx>
        <c:axId val="990050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-0.03699774565707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98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0880</xdr:colOff>
      <xdr:row>55</xdr:row>
      <xdr:rowOff>0</xdr:rowOff>
    </xdr:from>
    <xdr:to>
      <xdr:col>18</xdr:col>
      <xdr:colOff>362160</xdr:colOff>
      <xdr:row>60</xdr:row>
      <xdr:rowOff>75960</xdr:rowOff>
    </xdr:to>
    <xdr:graphicFrame>
      <xdr:nvGraphicFramePr>
        <xdr:cNvPr id="0" name="Diagramm 1"/>
        <xdr:cNvGraphicFramePr/>
      </xdr:nvGraphicFramePr>
      <xdr:xfrm>
        <a:off x="5175360" y="9104760"/>
        <a:ext cx="190080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30680</xdr:colOff>
      <xdr:row>48</xdr:row>
      <xdr:rowOff>0</xdr:rowOff>
    </xdr:from>
    <xdr:to>
      <xdr:col>18</xdr:col>
      <xdr:colOff>352440</xdr:colOff>
      <xdr:row>54</xdr:row>
      <xdr:rowOff>95400</xdr:rowOff>
    </xdr:to>
    <xdr:graphicFrame>
      <xdr:nvGraphicFramePr>
        <xdr:cNvPr id="1" name="Diagramm 3"/>
        <xdr:cNvGraphicFramePr/>
      </xdr:nvGraphicFramePr>
      <xdr:xfrm>
        <a:off x="5105160" y="8037720"/>
        <a:ext cx="1961280" cy="10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6</xdr:row>
      <xdr:rowOff>9720</xdr:rowOff>
    </xdr:from>
    <xdr:to>
      <xdr:col>14</xdr:col>
      <xdr:colOff>352440</xdr:colOff>
      <xdr:row>15</xdr:row>
      <xdr:rowOff>152640</xdr:rowOff>
    </xdr:to>
    <xdr:graphicFrame>
      <xdr:nvGraphicFramePr>
        <xdr:cNvPr id="2" name="Diagramm 4"/>
        <xdr:cNvGraphicFramePr/>
      </xdr:nvGraphicFramePr>
      <xdr:xfrm>
        <a:off x="80640" y="1412280"/>
        <a:ext cx="604512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14</xdr:col>
      <xdr:colOff>271800</xdr:colOff>
      <xdr:row>30</xdr:row>
      <xdr:rowOff>181080</xdr:rowOff>
    </xdr:to>
    <xdr:graphicFrame>
      <xdr:nvGraphicFramePr>
        <xdr:cNvPr id="3" name="Diagramm 5"/>
        <xdr:cNvGraphicFramePr/>
      </xdr:nvGraphicFramePr>
      <xdr:xfrm>
        <a:off x="0" y="3879360"/>
        <a:ext cx="60451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80640</xdr:colOff>
      <xdr:row>33</xdr:row>
      <xdr:rowOff>75960</xdr:rowOff>
    </xdr:from>
    <xdr:to>
      <xdr:col>14</xdr:col>
      <xdr:colOff>352440</xdr:colOff>
      <xdr:row>47</xdr:row>
      <xdr:rowOff>123480</xdr:rowOff>
    </xdr:to>
    <xdr:graphicFrame>
      <xdr:nvGraphicFramePr>
        <xdr:cNvPr id="4" name="Diagramm 6"/>
        <xdr:cNvGraphicFramePr/>
      </xdr:nvGraphicFramePr>
      <xdr:xfrm>
        <a:off x="80640" y="6679440"/>
        <a:ext cx="604512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D33" activeCellId="0" sqref="D11:M3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9.7"/>
    <col collapsed="false" customWidth="true" hidden="false" outlineLevel="0" max="13" min="4" style="0" width="4.85"/>
    <col collapsed="false" customWidth="true" hidden="false" outlineLevel="0" max="14" min="14" style="0" width="4.56"/>
    <col collapsed="false" customWidth="true" hidden="false" outlineLevel="0" max="15" min="15" style="0" width="4.28"/>
    <col collapsed="false" customWidth="true" hidden="false" outlineLevel="0" max="19" min="16" style="0" width="5.28"/>
  </cols>
  <sheetData>
    <row r="1" s="7" customFormat="true" ht="24.95" hidden="false" customHeight="true" outlineLevel="0" collapsed="false">
      <c r="A1" s="1" t="s">
        <v>0</v>
      </c>
      <c r="B1" s="1"/>
      <c r="C1" s="1"/>
      <c r="D1" s="1"/>
      <c r="E1" s="1"/>
      <c r="F1" s="2"/>
      <c r="G1" s="3" t="s">
        <v>1</v>
      </c>
      <c r="H1" s="3"/>
      <c r="I1" s="3"/>
      <c r="J1" s="3"/>
      <c r="K1" s="3"/>
      <c r="L1" s="3"/>
      <c r="M1" s="3"/>
      <c r="N1" s="3"/>
      <c r="O1" s="4"/>
      <c r="P1" s="4"/>
      <c r="Q1" s="3" t="s">
        <v>2</v>
      </c>
      <c r="R1" s="3"/>
      <c r="S1" s="5" t="s">
        <v>3</v>
      </c>
      <c r="T1" s="6"/>
    </row>
    <row r="2" customFormat="false" ht="1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4.25" hidden="false" customHeight="true" outlineLevel="0" collapsed="false">
      <c r="A3" s="10" t="s">
        <v>4</v>
      </c>
      <c r="B3" s="10"/>
      <c r="C3" s="10"/>
      <c r="D3" s="10"/>
      <c r="E3" s="11"/>
      <c r="F3" s="11"/>
      <c r="G3" s="11"/>
      <c r="H3" s="12" t="str">
        <f aca="false">IF((E4-E3)&gt;0,"Mehr Teilnehmer als Schüler!","(einschließlich abwesender Schüler)")</f>
        <v>(einschließlich abwesender Schüler)</v>
      </c>
      <c r="I3" s="12"/>
      <c r="J3" s="12"/>
      <c r="K3" s="12"/>
      <c r="L3" s="12"/>
      <c r="M3" s="12"/>
      <c r="N3" s="12"/>
      <c r="P3" s="13" t="s">
        <v>5</v>
      </c>
      <c r="Q3" s="13"/>
      <c r="R3" s="13"/>
      <c r="S3" s="13"/>
      <c r="T3" s="9"/>
    </row>
    <row r="4" customFormat="false" ht="14.25" hidden="false" customHeight="true" outlineLevel="0" collapsed="false">
      <c r="A4" s="14" t="s">
        <v>6</v>
      </c>
      <c r="B4" s="14"/>
      <c r="C4" s="14"/>
      <c r="D4" s="14"/>
      <c r="E4" s="15" t="n">
        <f aca="false">MAX(A11:A45)</f>
        <v>0</v>
      </c>
      <c r="F4" s="15"/>
      <c r="G4" s="15"/>
      <c r="H4" s="16" t="s">
        <v>7</v>
      </c>
      <c r="I4" s="16"/>
      <c r="J4" s="16"/>
      <c r="K4" s="16"/>
      <c r="L4" s="16"/>
      <c r="M4" s="16"/>
      <c r="N4" s="16"/>
      <c r="P4" s="17" t="s">
        <v>8</v>
      </c>
      <c r="Q4" s="17"/>
      <c r="R4" s="17"/>
      <c r="S4" s="17"/>
      <c r="T4" s="9"/>
    </row>
    <row r="5" customFormat="false" ht="14.25" hidden="false" customHeight="true" outlineLevel="0" collapsed="false">
      <c r="A5" s="18" t="s">
        <v>9</v>
      </c>
      <c r="B5" s="18"/>
      <c r="C5" s="18"/>
      <c r="D5" s="18"/>
      <c r="E5" s="19"/>
      <c r="F5" s="19"/>
      <c r="G5" s="19"/>
      <c r="H5" s="19"/>
      <c r="I5" s="19"/>
      <c r="J5" s="19"/>
      <c r="K5" s="19"/>
      <c r="L5" s="20"/>
      <c r="M5" s="21"/>
      <c r="P5" s="17"/>
      <c r="Q5" s="17"/>
      <c r="R5" s="17"/>
      <c r="S5" s="17"/>
      <c r="T5" s="9"/>
    </row>
    <row r="6" s="25" customFormat="true" ht="15" hidden="false" customHeight="true" outlineLevel="0" collapsed="false">
      <c r="A6" s="22"/>
      <c r="B6" s="22"/>
      <c r="C6" s="22"/>
      <c r="D6" s="22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  <c r="Q6" s="24"/>
      <c r="R6" s="24"/>
      <c r="S6" s="24"/>
      <c r="T6" s="9"/>
    </row>
    <row r="7" customFormat="false" ht="12.75" hidden="false" customHeight="true" outlineLevel="0" collapsed="false">
      <c r="A7" s="26" t="s">
        <v>10</v>
      </c>
      <c r="B7" s="26"/>
      <c r="C7" s="26"/>
      <c r="D7" s="27" t="n">
        <v>5</v>
      </c>
      <c r="E7" s="27" t="n">
        <v>5</v>
      </c>
      <c r="F7" s="27" t="n">
        <v>5</v>
      </c>
      <c r="G7" s="27" t="n">
        <v>8</v>
      </c>
      <c r="H7" s="27" t="n">
        <v>7</v>
      </c>
      <c r="I7" s="27" t="n">
        <v>5</v>
      </c>
      <c r="J7" s="27" t="n">
        <v>5</v>
      </c>
      <c r="K7" s="27" t="n">
        <v>5</v>
      </c>
      <c r="L7" s="27" t="n">
        <v>5</v>
      </c>
      <c r="M7" s="27" t="n">
        <v>10</v>
      </c>
      <c r="N7" s="28" t="s">
        <v>11</v>
      </c>
      <c r="O7" s="29" t="s">
        <v>12</v>
      </c>
      <c r="P7" s="30" t="s">
        <v>13</v>
      </c>
      <c r="Q7" s="30"/>
      <c r="R7" s="30"/>
      <c r="S7" s="30"/>
      <c r="T7" s="9"/>
    </row>
    <row r="8" customFormat="false" ht="12.75" hidden="false" customHeight="true" outlineLevel="0" collapsed="false">
      <c r="A8" s="31" t="s">
        <v>14</v>
      </c>
      <c r="B8" s="31"/>
      <c r="C8" s="31"/>
      <c r="D8" s="32" t="s">
        <v>15</v>
      </c>
      <c r="E8" s="32" t="s">
        <v>15</v>
      </c>
      <c r="F8" s="32" t="s">
        <v>15</v>
      </c>
      <c r="G8" s="32" t="s">
        <v>16</v>
      </c>
      <c r="H8" s="32" t="s">
        <v>16</v>
      </c>
      <c r="I8" s="32" t="s">
        <v>17</v>
      </c>
      <c r="J8" s="32" t="s">
        <v>17</v>
      </c>
      <c r="K8" s="32" t="s">
        <v>17</v>
      </c>
      <c r="L8" s="32" t="s">
        <v>18</v>
      </c>
      <c r="M8" s="32" t="s">
        <v>18</v>
      </c>
      <c r="N8" s="28"/>
      <c r="O8" s="29"/>
      <c r="P8" s="30"/>
      <c r="Q8" s="30"/>
      <c r="R8" s="30"/>
      <c r="S8" s="30"/>
      <c r="T8" s="9"/>
    </row>
    <row r="9" customFormat="false" ht="12.75" hidden="false" customHeight="true" outlineLevel="0" collapsed="false">
      <c r="A9" s="33"/>
      <c r="B9" s="34"/>
      <c r="C9" s="34"/>
      <c r="D9" s="35" t="s">
        <v>19</v>
      </c>
      <c r="E9" s="35" t="s">
        <v>20</v>
      </c>
      <c r="F9" s="35" t="s">
        <v>21</v>
      </c>
      <c r="G9" s="35" t="s">
        <v>19</v>
      </c>
      <c r="H9" s="35" t="s">
        <v>20</v>
      </c>
      <c r="I9" s="35" t="s">
        <v>22</v>
      </c>
      <c r="J9" s="35" t="s">
        <v>23</v>
      </c>
      <c r="K9" s="35" t="s">
        <v>24</v>
      </c>
      <c r="L9" s="35" t="s">
        <v>19</v>
      </c>
      <c r="M9" s="35" t="s">
        <v>20</v>
      </c>
      <c r="N9" s="28"/>
      <c r="O9" s="29"/>
      <c r="P9" s="36" t="s">
        <v>15</v>
      </c>
      <c r="Q9" s="36" t="s">
        <v>16</v>
      </c>
      <c r="R9" s="36" t="s">
        <v>17</v>
      </c>
      <c r="S9" s="36" t="s">
        <v>18</v>
      </c>
      <c r="T9" s="9"/>
    </row>
    <row r="10" customFormat="false" ht="15" hidden="false" customHeight="true" outlineLevel="0" collapsed="false">
      <c r="A10" s="37"/>
      <c r="B10" s="38" t="s">
        <v>25</v>
      </c>
      <c r="C10" s="39" t="s">
        <v>26</v>
      </c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28"/>
      <c r="O10" s="29"/>
      <c r="P10" s="41" t="s">
        <v>27</v>
      </c>
      <c r="Q10" s="42" t="s">
        <v>28</v>
      </c>
      <c r="R10" s="42" t="s">
        <v>29</v>
      </c>
      <c r="S10" s="42" t="s">
        <v>30</v>
      </c>
      <c r="T10" s="9"/>
    </row>
    <row r="11" customFormat="false" ht="12.75" hidden="false" customHeight="true" outlineLevel="0" collapsed="false">
      <c r="A11" s="43" t="n">
        <f aca="false">IF(COUNTA(D11:M11)&gt;0,A10+1,A10)</f>
        <v>0</v>
      </c>
      <c r="B11" s="44"/>
      <c r="C11" s="44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6" t="str">
        <f aca="false">IF(COUNT(D11:M11)&gt;0,SUM(D11:M11),"")</f>
        <v/>
      </c>
      <c r="O11" s="47" t="str">
        <f aca="false">IF(COUNT(D11:M11)&gt;0,IF(N11&gt;52,1,IF(N11&gt;44,2,IF(N11&gt;36,3,IF(N11&gt;28,4,IF(N11&gt;20,5,6))))),"")</f>
        <v/>
      </c>
      <c r="P11" s="48" t="str">
        <f aca="false">IF(COUNT($D11:$M11)&gt;0,SUMIF($D$8:$M$8,P$9,$D11:$M11)/SUMIF($D$8:$M$8,P$9,$D$7:$M$7),"")</f>
        <v/>
      </c>
      <c r="Q11" s="48" t="str">
        <f aca="false">IF(COUNT($D11:$M11)&gt;0,SUMIF($D$8:$M$8,Q$9,$D11:$M11)/SUMIF($D$8:$M$8,Q$9,$D$7:$M$7),"")</f>
        <v/>
      </c>
      <c r="R11" s="48" t="str">
        <f aca="false">IF(COUNT($D11:$M11)&gt;0,SUMIF($D$8:$M$8,R$9,$D11:$M11)/SUMIF($D$8:$M$8,R$9,$D$7:$M$7),"")</f>
        <v/>
      </c>
      <c r="S11" s="48" t="str">
        <f aca="false">IF(COUNT($D11:$M11)&gt;0,SUMIF($D$8:$M$8,S$9,$D11:$M11)/SUMIF($D$8:$M$8,S$9,$D$7:$M$7),"")</f>
        <v/>
      </c>
      <c r="T11" s="49"/>
    </row>
    <row r="12" customFormat="false" ht="12.75" hidden="false" customHeight="true" outlineLevel="0" collapsed="false">
      <c r="A12" s="43" t="n">
        <f aca="false">IF(COUNTA(D12:M12)&gt;0,A11+1,A11)</f>
        <v>0</v>
      </c>
      <c r="B12" s="50"/>
      <c r="C12" s="44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6" t="str">
        <f aca="false">IF(COUNT(D12:M12)&gt;0,SUM(D12:M12),"")</f>
        <v/>
      </c>
      <c r="O12" s="47" t="str">
        <f aca="false">IF(COUNT(D12:M12)&gt;0,IF(N12&gt;52,1,IF(N12&gt;44,2,IF(N12&gt;36,3,IF(N12&gt;28,4,IF(N12&gt;20,5,6))))),"")</f>
        <v/>
      </c>
      <c r="P12" s="48" t="str">
        <f aca="false">IF(COUNT($D12:$M12)&gt;0,SUMIF($D$8:$M$8,P$9,$D12:$M12)/SUMIF($D$8:$M$8,P$9,$D$7:$M$7),"")</f>
        <v/>
      </c>
      <c r="Q12" s="48" t="str">
        <f aca="false">IF(COUNT($D12:$M12)&gt;0,SUMIF($D$8:$M$8,Q$9,$D12:$M12)/SUMIF($D$8:$M$8,Q$9,$D$7:$M$7),"")</f>
        <v/>
      </c>
      <c r="R12" s="48" t="str">
        <f aca="false">IF(COUNT($D12:$M12)&gt;0,SUMIF($D$8:$M$8,R$9,$D12:$M12)/SUMIF($D$8:$M$8,R$9,$D$7:$M$7),"")</f>
        <v/>
      </c>
      <c r="S12" s="48" t="str">
        <f aca="false">IF(COUNT($D12:$M12)&gt;0,SUMIF($D$8:$M$8,S$9,$D12:$M12)/SUMIF($D$8:$M$8,S$9,$D$7:$M$7),"")</f>
        <v/>
      </c>
      <c r="T12" s="9"/>
    </row>
    <row r="13" customFormat="false" ht="12.75" hidden="false" customHeight="true" outlineLevel="0" collapsed="false">
      <c r="A13" s="43" t="n">
        <f aca="false">IF(COUNTA(D13:M13)&gt;0,A12+1,A12)</f>
        <v>0</v>
      </c>
      <c r="B13" s="44"/>
      <c r="C13" s="44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6" t="str">
        <f aca="false">IF(COUNT(D13:M13)&gt;0,SUM(D13:M13),"")</f>
        <v/>
      </c>
      <c r="O13" s="47" t="str">
        <f aca="false">IF(COUNT(D13:M13)&gt;0,IF(N13&gt;52,1,IF(N13&gt;44,2,IF(N13&gt;36,3,IF(N13&gt;28,4,IF(N13&gt;20,5,6))))),"")</f>
        <v/>
      </c>
      <c r="P13" s="48" t="str">
        <f aca="false">IF(COUNT($D13:$M13)&gt;0,SUMIF($D$8:$M$8,P$9,$D13:$M13)/SUMIF($D$8:$M$8,P$9,$D$7:$M$7),"")</f>
        <v/>
      </c>
      <c r="Q13" s="48" t="str">
        <f aca="false">IF(COUNT($D13:$M13)&gt;0,SUMIF($D$8:$M$8,Q$9,$D13:$M13)/SUMIF($D$8:$M$8,Q$9,$D$7:$M$7),"")</f>
        <v/>
      </c>
      <c r="R13" s="48" t="str">
        <f aca="false">IF(COUNT($D13:$M13)&gt;0,SUMIF($D$8:$M$8,R$9,$D13:$M13)/SUMIF($D$8:$M$8,R$9,$D$7:$M$7),"")</f>
        <v/>
      </c>
      <c r="S13" s="48" t="str">
        <f aca="false">IF(COUNT($D13:$M13)&gt;0,SUMIF($D$8:$M$8,S$9,$D13:$M13)/SUMIF($D$8:$M$8,S$9,$D$7:$M$7),"")</f>
        <v/>
      </c>
      <c r="T13" s="9"/>
    </row>
    <row r="14" customFormat="false" ht="12.75" hidden="false" customHeight="true" outlineLevel="0" collapsed="false">
      <c r="A14" s="43" t="n">
        <f aca="false">IF(COUNTA(D14:M14)&gt;0,A13+1,A13)</f>
        <v>0</v>
      </c>
      <c r="B14" s="44"/>
      <c r="C14" s="44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6" t="str">
        <f aca="false">IF(COUNT(D14:M14)&gt;0,SUM(D14:M14),"")</f>
        <v/>
      </c>
      <c r="O14" s="47" t="str">
        <f aca="false">IF(COUNT(D14:M14)&gt;0,IF(N14&gt;52,1,IF(N14&gt;44,2,IF(N14&gt;36,3,IF(N14&gt;28,4,IF(N14&gt;20,5,6))))),"")</f>
        <v/>
      </c>
      <c r="P14" s="48" t="str">
        <f aca="false">IF(COUNT($D14:$M14)&gt;0,SUMIF($D$8:$M$8,P$9,$D14:$M14)/SUMIF($D$8:$M$8,P$9,$D$7:$M$7),"")</f>
        <v/>
      </c>
      <c r="Q14" s="48" t="str">
        <f aca="false">IF(COUNT($D14:$M14)&gt;0,SUMIF($D$8:$M$8,Q$9,$D14:$M14)/SUMIF($D$8:$M$8,Q$9,$D$7:$M$7),"")</f>
        <v/>
      </c>
      <c r="R14" s="48" t="str">
        <f aca="false">IF(COUNT($D14:$M14)&gt;0,SUMIF($D$8:$M$8,R$9,$D14:$M14)/SUMIF($D$8:$M$8,R$9,$D$7:$M$7),"")</f>
        <v/>
      </c>
      <c r="S14" s="48" t="str">
        <f aca="false">IF(COUNT($D14:$M14)&gt;0,SUMIF($D$8:$M$8,S$9,$D14:$M14)/SUMIF($D$8:$M$8,S$9,$D$7:$M$7),"")</f>
        <v/>
      </c>
      <c r="T14" s="9"/>
    </row>
    <row r="15" customFormat="false" ht="12.75" hidden="false" customHeight="true" outlineLevel="0" collapsed="false">
      <c r="A15" s="43" t="n">
        <f aca="false">IF(COUNTA(D15:M15)&gt;0,A14+1,A14)</f>
        <v>0</v>
      </c>
      <c r="B15" s="44"/>
      <c r="C15" s="44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6" t="str">
        <f aca="false">IF(COUNT(D15:M15)&gt;0,SUM(D15:M15),"")</f>
        <v/>
      </c>
      <c r="O15" s="47" t="str">
        <f aca="false">IF(COUNT(D15:M15)&gt;0,IF(N15&gt;52,1,IF(N15&gt;44,2,IF(N15&gt;36,3,IF(N15&gt;28,4,IF(N15&gt;20,5,6))))),"")</f>
        <v/>
      </c>
      <c r="P15" s="48" t="str">
        <f aca="false">IF(COUNT($D15:$M15)&gt;0,SUMIF($D$8:$M$8,P$9,$D15:$M15)/SUMIF($D$8:$M$8,P$9,$D$7:$M$7),"")</f>
        <v/>
      </c>
      <c r="Q15" s="48" t="str">
        <f aca="false">IF(COUNT($D15:$M15)&gt;0,SUMIF($D$8:$M$8,Q$9,$D15:$M15)/SUMIF($D$8:$M$8,Q$9,$D$7:$M$7),"")</f>
        <v/>
      </c>
      <c r="R15" s="48" t="str">
        <f aca="false">IF(COUNT($D15:$M15)&gt;0,SUMIF($D$8:$M$8,R$9,$D15:$M15)/SUMIF($D$8:$M$8,R$9,$D$7:$M$7),"")</f>
        <v/>
      </c>
      <c r="S15" s="48" t="str">
        <f aca="false">IF(COUNT($D15:$M15)&gt;0,SUMIF($D$8:$M$8,S$9,$D15:$M15)/SUMIF($D$8:$M$8,S$9,$D$7:$M$7),"")</f>
        <v/>
      </c>
      <c r="T15" s="9"/>
    </row>
    <row r="16" customFormat="false" ht="12.75" hidden="false" customHeight="true" outlineLevel="0" collapsed="false">
      <c r="A16" s="43" t="n">
        <f aca="false">IF(COUNTA(D16:M16)&gt;0,A15+1,A15)</f>
        <v>0</v>
      </c>
      <c r="B16" s="44"/>
      <c r="C16" s="44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6" t="str">
        <f aca="false">IF(COUNT(D16:M16)&gt;0,SUM(D16:M16),"")</f>
        <v/>
      </c>
      <c r="O16" s="47" t="str">
        <f aca="false">IF(COUNT(D16:M16)&gt;0,IF(N16&gt;52,1,IF(N16&gt;44,2,IF(N16&gt;36,3,IF(N16&gt;28,4,IF(N16&gt;20,5,6))))),"")</f>
        <v/>
      </c>
      <c r="P16" s="48" t="str">
        <f aca="false">IF(COUNT($D16:$M16)&gt;0,SUMIF($D$8:$M$8,P$9,$D16:$M16)/SUMIF($D$8:$M$8,P$9,$D$7:$M$7),"")</f>
        <v/>
      </c>
      <c r="Q16" s="48" t="str">
        <f aca="false">IF(COUNT($D16:$M16)&gt;0,SUMIF($D$8:$M$8,Q$9,$D16:$M16)/SUMIF($D$8:$M$8,Q$9,$D$7:$M$7),"")</f>
        <v/>
      </c>
      <c r="R16" s="48" t="str">
        <f aca="false">IF(COUNT($D16:$M16)&gt;0,SUMIF($D$8:$M$8,R$9,$D16:$M16)/SUMIF($D$8:$M$8,R$9,$D$7:$M$7),"")</f>
        <v/>
      </c>
      <c r="S16" s="48" t="str">
        <f aca="false">IF(COUNT($D16:$M16)&gt;0,SUMIF($D$8:$M$8,S$9,$D16:$M16)/SUMIF($D$8:$M$8,S$9,$D$7:$M$7),"")</f>
        <v/>
      </c>
      <c r="T16" s="9"/>
    </row>
    <row r="17" customFormat="false" ht="12.75" hidden="false" customHeight="true" outlineLevel="0" collapsed="false">
      <c r="A17" s="43" t="n">
        <f aca="false">IF(COUNTA(D17:M17)&gt;0,A16+1,A16)</f>
        <v>0</v>
      </c>
      <c r="B17" s="44"/>
      <c r="C17" s="44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6" t="str">
        <f aca="false">IF(COUNT(D17:M17)&gt;0,SUM(D17:M17),"")</f>
        <v/>
      </c>
      <c r="O17" s="47" t="str">
        <f aca="false">IF(COUNT(D17:M17)&gt;0,IF(N17&gt;52,1,IF(N17&gt;44,2,IF(N17&gt;36,3,IF(N17&gt;28,4,IF(N17&gt;20,5,6))))),"")</f>
        <v/>
      </c>
      <c r="P17" s="48" t="str">
        <f aca="false">IF(COUNT($D17:$M17)&gt;0,SUMIF($D$8:$M$8,P$9,$D17:$M17)/SUMIF($D$8:$M$8,P$9,$D$7:$M$7),"")</f>
        <v/>
      </c>
      <c r="Q17" s="48" t="str">
        <f aca="false">IF(COUNT($D17:$M17)&gt;0,SUMIF($D$8:$M$8,Q$9,$D17:$M17)/SUMIF($D$8:$M$8,Q$9,$D$7:$M$7),"")</f>
        <v/>
      </c>
      <c r="R17" s="48" t="str">
        <f aca="false">IF(COUNT($D17:$M17)&gt;0,SUMIF($D$8:$M$8,R$9,$D17:$M17)/SUMIF($D$8:$M$8,R$9,$D$7:$M$7),"")</f>
        <v/>
      </c>
      <c r="S17" s="48" t="str">
        <f aca="false">IF(COUNT($D17:$M17)&gt;0,SUMIF($D$8:$M$8,S$9,$D17:$M17)/SUMIF($D$8:$M$8,S$9,$D$7:$M$7),"")</f>
        <v/>
      </c>
      <c r="T17" s="9"/>
    </row>
    <row r="18" customFormat="false" ht="12.75" hidden="false" customHeight="true" outlineLevel="0" collapsed="false">
      <c r="A18" s="43" t="n">
        <f aca="false">IF(COUNTA(D18:M18)&gt;0,A17+1,A17)</f>
        <v>0</v>
      </c>
      <c r="B18" s="44"/>
      <c r="C18" s="44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6" t="str">
        <f aca="false">IF(COUNT(D18:M18)&gt;0,SUM(D18:M18),"")</f>
        <v/>
      </c>
      <c r="O18" s="47" t="str">
        <f aca="false">IF(COUNT(D18:M18)&gt;0,IF(N18&gt;52,1,IF(N18&gt;44,2,IF(N18&gt;36,3,IF(N18&gt;28,4,IF(N18&gt;20,5,6))))),"")</f>
        <v/>
      </c>
      <c r="P18" s="48" t="str">
        <f aca="false">IF(COUNT($D18:$M18)&gt;0,SUMIF($D$8:$M$8,P$9,$D18:$M18)/SUMIF($D$8:$M$8,P$9,$D$7:$M$7),"")</f>
        <v/>
      </c>
      <c r="Q18" s="48" t="str">
        <f aca="false">IF(COUNT($D18:$M18)&gt;0,SUMIF($D$8:$M$8,Q$9,$D18:$M18)/SUMIF($D$8:$M$8,Q$9,$D$7:$M$7),"")</f>
        <v/>
      </c>
      <c r="R18" s="48" t="str">
        <f aca="false">IF(COUNT($D18:$M18)&gt;0,SUMIF($D$8:$M$8,R$9,$D18:$M18)/SUMIF($D$8:$M$8,R$9,$D$7:$M$7),"")</f>
        <v/>
      </c>
      <c r="S18" s="48" t="str">
        <f aca="false">IF(COUNT($D18:$M18)&gt;0,SUMIF($D$8:$M$8,S$9,$D18:$M18)/SUMIF($D$8:$M$8,S$9,$D$7:$M$7),"")</f>
        <v/>
      </c>
      <c r="T18" s="9"/>
    </row>
    <row r="19" customFormat="false" ht="12.75" hidden="false" customHeight="true" outlineLevel="0" collapsed="false">
      <c r="A19" s="43" t="n">
        <f aca="false">IF(COUNTA(D19:M19)&gt;0,A18+1,A18)</f>
        <v>0</v>
      </c>
      <c r="B19" s="44"/>
      <c r="C19" s="44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6" t="str">
        <f aca="false">IF(COUNT(D19:M19)&gt;0,SUM(D19:M19),"")</f>
        <v/>
      </c>
      <c r="O19" s="47" t="str">
        <f aca="false">IF(COUNT(D19:M19)&gt;0,IF(N19&gt;52,1,IF(N19&gt;44,2,IF(N19&gt;36,3,IF(N19&gt;28,4,IF(N19&gt;20,5,6))))),"")</f>
        <v/>
      </c>
      <c r="P19" s="48" t="str">
        <f aca="false">IF(COUNT($D19:$M19)&gt;0,SUMIF($D$8:$M$8,P$9,$D19:$M19)/SUMIF($D$8:$M$8,P$9,$D$7:$M$7),"")</f>
        <v/>
      </c>
      <c r="Q19" s="48" t="str">
        <f aca="false">IF(COUNT($D19:$M19)&gt;0,SUMIF($D$8:$M$8,Q$9,$D19:$M19)/SUMIF($D$8:$M$8,Q$9,$D$7:$M$7),"")</f>
        <v/>
      </c>
      <c r="R19" s="48" t="str">
        <f aca="false">IF(COUNT($D19:$M19)&gt;0,SUMIF($D$8:$M$8,R$9,$D19:$M19)/SUMIF($D$8:$M$8,R$9,$D$7:$M$7),"")</f>
        <v/>
      </c>
      <c r="S19" s="48" t="str">
        <f aca="false">IF(COUNT($D19:$M19)&gt;0,SUMIF($D$8:$M$8,S$9,$D19:$M19)/SUMIF($D$8:$M$8,S$9,$D$7:$M$7),"")</f>
        <v/>
      </c>
      <c r="T19" s="9"/>
    </row>
    <row r="20" customFormat="false" ht="12.75" hidden="false" customHeight="true" outlineLevel="0" collapsed="false">
      <c r="A20" s="43" t="n">
        <f aca="false">IF(COUNTA(D20:M20)&gt;0,A19+1,A19)</f>
        <v>0</v>
      </c>
      <c r="B20" s="44"/>
      <c r="C20" s="44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6" t="str">
        <f aca="false">IF(COUNT(D20:M20)&gt;0,SUM(D20:M20),"")</f>
        <v/>
      </c>
      <c r="O20" s="47" t="str">
        <f aca="false">IF(COUNT(D20:M20)&gt;0,IF(N20&gt;52,1,IF(N20&gt;44,2,IF(N20&gt;36,3,IF(N20&gt;28,4,IF(N20&gt;20,5,6))))),"")</f>
        <v/>
      </c>
      <c r="P20" s="48" t="str">
        <f aca="false">IF(COUNT($D20:$M20)&gt;0,SUMIF($D$8:$M$8,P$9,$D20:$M20)/SUMIF($D$8:$M$8,P$9,$D$7:$M$7),"")</f>
        <v/>
      </c>
      <c r="Q20" s="48" t="str">
        <f aca="false">IF(COUNT($D20:$M20)&gt;0,SUMIF($D$8:$M$8,Q$9,$D20:$M20)/SUMIF($D$8:$M$8,Q$9,$D$7:$M$7),"")</f>
        <v/>
      </c>
      <c r="R20" s="48" t="str">
        <f aca="false">IF(COUNT($D20:$M20)&gt;0,SUMIF($D$8:$M$8,R$9,$D20:$M20)/SUMIF($D$8:$M$8,R$9,$D$7:$M$7),"")</f>
        <v/>
      </c>
      <c r="S20" s="48" t="str">
        <f aca="false">IF(COUNT($D20:$M20)&gt;0,SUMIF($D$8:$M$8,S$9,$D20:$M20)/SUMIF($D$8:$M$8,S$9,$D$7:$M$7),"")</f>
        <v/>
      </c>
      <c r="T20" s="9"/>
    </row>
    <row r="21" customFormat="false" ht="12.75" hidden="false" customHeight="true" outlineLevel="0" collapsed="false">
      <c r="A21" s="43" t="n">
        <f aca="false">IF(COUNTA(D21:M21)&gt;0,A20+1,A20)</f>
        <v>0</v>
      </c>
      <c r="B21" s="44"/>
      <c r="C21" s="44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6" t="str">
        <f aca="false">IF(COUNT(D21:M21)&gt;0,SUM(D21:M21),"")</f>
        <v/>
      </c>
      <c r="O21" s="47" t="str">
        <f aca="false">IF(COUNT(D21:M21)&gt;0,IF(N21&gt;52,1,IF(N21&gt;44,2,IF(N21&gt;36,3,IF(N21&gt;28,4,IF(N21&gt;20,5,6))))),"")</f>
        <v/>
      </c>
      <c r="P21" s="48" t="str">
        <f aca="false">IF(COUNT($D21:$M21)&gt;0,SUMIF($D$8:$M$8,P$9,$D21:$M21)/SUMIF($D$8:$M$8,P$9,$D$7:$M$7),"")</f>
        <v/>
      </c>
      <c r="Q21" s="48" t="str">
        <f aca="false">IF(COUNT($D21:$M21)&gt;0,SUMIF($D$8:$M$8,Q$9,$D21:$M21)/SUMIF($D$8:$M$8,Q$9,$D$7:$M$7),"")</f>
        <v/>
      </c>
      <c r="R21" s="48" t="str">
        <f aca="false">IF(COUNT($D21:$M21)&gt;0,SUMIF($D$8:$M$8,R$9,$D21:$M21)/SUMIF($D$8:$M$8,R$9,$D$7:$M$7),"")</f>
        <v/>
      </c>
      <c r="S21" s="48" t="str">
        <f aca="false">IF(COUNT($D21:$M21)&gt;0,SUMIF($D$8:$M$8,S$9,$D21:$M21)/SUMIF($D$8:$M$8,S$9,$D$7:$M$7),"")</f>
        <v/>
      </c>
      <c r="T21" s="9"/>
    </row>
    <row r="22" customFormat="false" ht="12.75" hidden="false" customHeight="true" outlineLevel="0" collapsed="false">
      <c r="A22" s="43" t="n">
        <f aca="false">IF(COUNTA(D22:M22)&gt;0,A21+1,A21)</f>
        <v>0</v>
      </c>
      <c r="B22" s="44"/>
      <c r="C22" s="44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6" t="str">
        <f aca="false">IF(COUNT(D22:M22)&gt;0,SUM(D22:M22),"")</f>
        <v/>
      </c>
      <c r="O22" s="47" t="str">
        <f aca="false">IF(COUNT(D22:M22)&gt;0,IF(N22&gt;52,1,IF(N22&gt;44,2,IF(N22&gt;36,3,IF(N22&gt;28,4,IF(N22&gt;20,5,6))))),"")</f>
        <v/>
      </c>
      <c r="P22" s="48" t="str">
        <f aca="false">IF(COUNT($D22:$M22)&gt;0,SUMIF($D$8:$M$8,P$9,$D22:$M22)/SUMIF($D$8:$M$8,P$9,$D$7:$M$7),"")</f>
        <v/>
      </c>
      <c r="Q22" s="48" t="str">
        <f aca="false">IF(COUNT($D22:$M22)&gt;0,SUMIF($D$8:$M$8,Q$9,$D22:$M22)/SUMIF($D$8:$M$8,Q$9,$D$7:$M$7),"")</f>
        <v/>
      </c>
      <c r="R22" s="48" t="str">
        <f aca="false">IF(COUNT($D22:$M22)&gt;0,SUMIF($D$8:$M$8,R$9,$D22:$M22)/SUMIF($D$8:$M$8,R$9,$D$7:$M$7),"")</f>
        <v/>
      </c>
      <c r="S22" s="48" t="str">
        <f aca="false">IF(COUNT($D22:$M22)&gt;0,SUMIF($D$8:$M$8,S$9,$D22:$M22)/SUMIF($D$8:$M$8,S$9,$D$7:$M$7),"")</f>
        <v/>
      </c>
      <c r="T22" s="9"/>
    </row>
    <row r="23" customFormat="false" ht="12.75" hidden="false" customHeight="true" outlineLevel="0" collapsed="false">
      <c r="A23" s="43" t="n">
        <f aca="false">IF(COUNTA(D23:M23)&gt;0,A22+1,A22)</f>
        <v>0</v>
      </c>
      <c r="B23" s="44"/>
      <c r="C23" s="44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6" t="str">
        <f aca="false">IF(COUNT(D23:M23)&gt;0,SUM(D23:M23),"")</f>
        <v/>
      </c>
      <c r="O23" s="47" t="str">
        <f aca="false">IF(COUNT(D23:M23)&gt;0,IF(N23&gt;52,1,IF(N23&gt;44,2,IF(N23&gt;36,3,IF(N23&gt;28,4,IF(N23&gt;20,5,6))))),"")</f>
        <v/>
      </c>
      <c r="P23" s="48" t="str">
        <f aca="false">IF(COUNT($D23:$M23)&gt;0,SUMIF($D$8:$M$8,P$9,$D23:$M23)/SUMIF($D$8:$M$8,P$9,$D$7:$M$7),"")</f>
        <v/>
      </c>
      <c r="Q23" s="48" t="str">
        <f aca="false">IF(COUNT($D23:$M23)&gt;0,SUMIF($D$8:$M$8,Q$9,$D23:$M23)/SUMIF($D$8:$M$8,Q$9,$D$7:$M$7),"")</f>
        <v/>
      </c>
      <c r="R23" s="48" t="str">
        <f aca="false">IF(COUNT($D23:$M23)&gt;0,SUMIF($D$8:$M$8,R$9,$D23:$M23)/SUMIF($D$8:$M$8,R$9,$D$7:$M$7),"")</f>
        <v/>
      </c>
      <c r="S23" s="48" t="str">
        <f aca="false">IF(COUNT($D23:$M23)&gt;0,SUMIF($D$8:$M$8,S$9,$D23:$M23)/SUMIF($D$8:$M$8,S$9,$D$7:$M$7),"")</f>
        <v/>
      </c>
      <c r="T23" s="9"/>
    </row>
    <row r="24" customFormat="false" ht="12.75" hidden="false" customHeight="true" outlineLevel="0" collapsed="false">
      <c r="A24" s="43" t="n">
        <f aca="false">IF(COUNTA(D24:M24)&gt;0,A23+1,A23)</f>
        <v>0</v>
      </c>
      <c r="B24" s="44"/>
      <c r="C24" s="44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6" t="str">
        <f aca="false">IF(COUNT(D24:M24)&gt;0,SUM(D24:M24),"")</f>
        <v/>
      </c>
      <c r="O24" s="47" t="str">
        <f aca="false">IF(COUNT(D24:M24)&gt;0,IF(N24&gt;52,1,IF(N24&gt;44,2,IF(N24&gt;36,3,IF(N24&gt;28,4,IF(N24&gt;20,5,6))))),"")</f>
        <v/>
      </c>
      <c r="P24" s="48" t="str">
        <f aca="false">IF(COUNT($D24:$M24)&gt;0,SUMIF($D$8:$M$8,P$9,$D24:$M24)/SUMIF($D$8:$M$8,P$9,$D$7:$M$7),"")</f>
        <v/>
      </c>
      <c r="Q24" s="48" t="str">
        <f aca="false">IF(COUNT($D24:$M24)&gt;0,SUMIF($D$8:$M$8,Q$9,$D24:$M24)/SUMIF($D$8:$M$8,Q$9,$D$7:$M$7),"")</f>
        <v/>
      </c>
      <c r="R24" s="48" t="str">
        <f aca="false">IF(COUNT($D24:$M24)&gt;0,SUMIF($D$8:$M$8,R$9,$D24:$M24)/SUMIF($D$8:$M$8,R$9,$D$7:$M$7),"")</f>
        <v/>
      </c>
      <c r="S24" s="48" t="str">
        <f aca="false">IF(COUNT($D24:$M24)&gt;0,SUMIF($D$8:$M$8,S$9,$D24:$M24)/SUMIF($D$8:$M$8,S$9,$D$7:$M$7),"")</f>
        <v/>
      </c>
      <c r="T24" s="9"/>
    </row>
    <row r="25" customFormat="false" ht="12.75" hidden="false" customHeight="true" outlineLevel="0" collapsed="false">
      <c r="A25" s="43" t="n">
        <f aca="false">IF(COUNTA(D25:M25)&gt;0,A24+1,A24)</f>
        <v>0</v>
      </c>
      <c r="B25" s="44"/>
      <c r="C25" s="44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6" t="str">
        <f aca="false">IF(COUNT(D25:M25)&gt;0,SUM(D25:M25),"")</f>
        <v/>
      </c>
      <c r="O25" s="47" t="str">
        <f aca="false">IF(COUNT(D25:M25)&gt;0,IF(N25&gt;52,1,IF(N25&gt;44,2,IF(N25&gt;36,3,IF(N25&gt;28,4,IF(N25&gt;20,5,6))))),"")</f>
        <v/>
      </c>
      <c r="P25" s="48" t="str">
        <f aca="false">IF(COUNT($D25:$M25)&gt;0,SUMIF($D$8:$M$8,P$9,$D25:$M25)/SUMIF($D$8:$M$8,P$9,$D$7:$M$7),"")</f>
        <v/>
      </c>
      <c r="Q25" s="48" t="str">
        <f aca="false">IF(COUNT($D25:$M25)&gt;0,SUMIF($D$8:$M$8,Q$9,$D25:$M25)/SUMIF($D$8:$M$8,Q$9,$D$7:$M$7),"")</f>
        <v/>
      </c>
      <c r="R25" s="48" t="str">
        <f aca="false">IF(COUNT($D25:$M25)&gt;0,SUMIF($D$8:$M$8,R$9,$D25:$M25)/SUMIF($D$8:$M$8,R$9,$D$7:$M$7),"")</f>
        <v/>
      </c>
      <c r="S25" s="48" t="str">
        <f aca="false">IF(COUNT($D25:$M25)&gt;0,SUMIF($D$8:$M$8,S$9,$D25:$M25)/SUMIF($D$8:$M$8,S$9,$D$7:$M$7),"")</f>
        <v/>
      </c>
      <c r="T25" s="9"/>
    </row>
    <row r="26" customFormat="false" ht="12.75" hidden="false" customHeight="true" outlineLevel="0" collapsed="false">
      <c r="A26" s="43" t="n">
        <f aca="false">IF(COUNTA(D26:M26)&gt;0,A25+1,A25)</f>
        <v>0</v>
      </c>
      <c r="B26" s="44"/>
      <c r="C26" s="44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6" t="str">
        <f aca="false">IF(COUNT(D26:M26)&gt;0,SUM(D26:M26),"")</f>
        <v/>
      </c>
      <c r="O26" s="47" t="str">
        <f aca="false">IF(COUNT(D26:M26)&gt;0,IF(N26&gt;52,1,IF(N26&gt;44,2,IF(N26&gt;36,3,IF(N26&gt;28,4,IF(N26&gt;20,5,6))))),"")</f>
        <v/>
      </c>
      <c r="P26" s="48" t="str">
        <f aca="false">IF(COUNT($D26:$M26)&gt;0,SUMIF($D$8:$M$8,P$9,$D26:$M26)/SUMIF($D$8:$M$8,P$9,$D$7:$M$7),"")</f>
        <v/>
      </c>
      <c r="Q26" s="48" t="str">
        <f aca="false">IF(COUNT($D26:$M26)&gt;0,SUMIF($D$8:$M$8,Q$9,$D26:$M26)/SUMIF($D$8:$M$8,Q$9,$D$7:$M$7),"")</f>
        <v/>
      </c>
      <c r="R26" s="48" t="str">
        <f aca="false">IF(COUNT($D26:$M26)&gt;0,SUMIF($D$8:$M$8,R$9,$D26:$M26)/SUMIF($D$8:$M$8,R$9,$D$7:$M$7),"")</f>
        <v/>
      </c>
      <c r="S26" s="48" t="str">
        <f aca="false">IF(COUNT($D26:$M26)&gt;0,SUMIF($D$8:$M$8,S$9,$D26:$M26)/SUMIF($D$8:$M$8,S$9,$D$7:$M$7),"")</f>
        <v/>
      </c>
      <c r="T26" s="9"/>
    </row>
    <row r="27" customFormat="false" ht="12.75" hidden="false" customHeight="true" outlineLevel="0" collapsed="false">
      <c r="A27" s="43" t="n">
        <f aca="false">IF(COUNTA(D27:M27)&gt;0,A26+1,A26)</f>
        <v>0</v>
      </c>
      <c r="B27" s="44"/>
      <c r="C27" s="44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6" t="str">
        <f aca="false">IF(COUNT(D27:M27)&gt;0,SUM(D27:M27),"")</f>
        <v/>
      </c>
      <c r="O27" s="47" t="str">
        <f aca="false">IF(COUNT(D27:M27)&gt;0,IF(N27&gt;52,1,IF(N27&gt;44,2,IF(N27&gt;36,3,IF(N27&gt;28,4,IF(N27&gt;20,5,6))))),"")</f>
        <v/>
      </c>
      <c r="P27" s="48" t="str">
        <f aca="false">IF(COUNT($D27:$M27)&gt;0,SUMIF($D$8:$M$8,P$9,$D27:$M27)/SUMIF($D$8:$M$8,P$9,$D$7:$M$7),"")</f>
        <v/>
      </c>
      <c r="Q27" s="48" t="str">
        <f aca="false">IF(COUNT($D27:$M27)&gt;0,SUMIF($D$8:$M$8,Q$9,$D27:$M27)/SUMIF($D$8:$M$8,Q$9,$D$7:$M$7),"")</f>
        <v/>
      </c>
      <c r="R27" s="48" t="str">
        <f aca="false">IF(COUNT($D27:$M27)&gt;0,SUMIF($D$8:$M$8,R$9,$D27:$M27)/SUMIF($D$8:$M$8,R$9,$D$7:$M$7),"")</f>
        <v/>
      </c>
      <c r="S27" s="48" t="str">
        <f aca="false">IF(COUNT($D27:$M27)&gt;0,SUMIF($D$8:$M$8,S$9,$D27:$M27)/SUMIF($D$8:$M$8,S$9,$D$7:$M$7),"")</f>
        <v/>
      </c>
      <c r="T27" s="9"/>
    </row>
    <row r="28" customFormat="false" ht="12.75" hidden="false" customHeight="true" outlineLevel="0" collapsed="false">
      <c r="A28" s="43" t="n">
        <f aca="false">IF(COUNTA(D28:M28)&gt;0,A27+1,A27)</f>
        <v>0</v>
      </c>
      <c r="B28" s="44"/>
      <c r="C28" s="44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6" t="str">
        <f aca="false">IF(COUNT(D28:M28)&gt;0,SUM(D28:M28),"")</f>
        <v/>
      </c>
      <c r="O28" s="47" t="str">
        <f aca="false">IF(COUNT(D28:M28)&gt;0,IF(N28&gt;52,1,IF(N28&gt;44,2,IF(N28&gt;36,3,IF(N28&gt;28,4,IF(N28&gt;20,5,6))))),"")</f>
        <v/>
      </c>
      <c r="P28" s="48" t="str">
        <f aca="false">IF(COUNT($D28:$M28)&gt;0,SUMIF($D$8:$M$8,P$9,$D28:$M28)/SUMIF($D$8:$M$8,P$9,$D$7:$M$7),"")</f>
        <v/>
      </c>
      <c r="Q28" s="48" t="str">
        <f aca="false">IF(COUNT($D28:$M28)&gt;0,SUMIF($D$8:$M$8,Q$9,$D28:$M28)/SUMIF($D$8:$M$8,Q$9,$D$7:$M$7),"")</f>
        <v/>
      </c>
      <c r="R28" s="48" t="str">
        <f aca="false">IF(COUNT($D28:$M28)&gt;0,SUMIF($D$8:$M$8,R$9,$D28:$M28)/SUMIF($D$8:$M$8,R$9,$D$7:$M$7),"")</f>
        <v/>
      </c>
      <c r="S28" s="48" t="str">
        <f aca="false">IF(COUNT($D28:$M28)&gt;0,SUMIF($D$8:$M$8,S$9,$D28:$M28)/SUMIF($D$8:$M$8,S$9,$D$7:$M$7),"")</f>
        <v/>
      </c>
      <c r="T28" s="9"/>
    </row>
    <row r="29" customFormat="false" ht="12.75" hidden="false" customHeight="true" outlineLevel="0" collapsed="false">
      <c r="A29" s="43" t="n">
        <f aca="false">IF(COUNTA(D29:M29)&gt;0,A28+1,A28)</f>
        <v>0</v>
      </c>
      <c r="B29" s="44"/>
      <c r="C29" s="44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6" t="str">
        <f aca="false">IF(COUNT(D29:M29)&gt;0,SUM(D29:M29),"")</f>
        <v/>
      </c>
      <c r="O29" s="47" t="str">
        <f aca="false">IF(COUNT(D29:M29)&gt;0,IF(N29&gt;52,1,IF(N29&gt;44,2,IF(N29&gt;36,3,IF(N29&gt;28,4,IF(N29&gt;20,5,6))))),"")</f>
        <v/>
      </c>
      <c r="P29" s="48" t="str">
        <f aca="false">IF(COUNT($D29:$M29)&gt;0,SUMIF($D$8:$M$8,P$9,$D29:$M29)/SUMIF($D$8:$M$8,P$9,$D$7:$M$7),"")</f>
        <v/>
      </c>
      <c r="Q29" s="48" t="str">
        <f aca="false">IF(COUNT($D29:$M29)&gt;0,SUMIF($D$8:$M$8,Q$9,$D29:$M29)/SUMIF($D$8:$M$8,Q$9,$D$7:$M$7),"")</f>
        <v/>
      </c>
      <c r="R29" s="48" t="str">
        <f aca="false">IF(COUNT($D29:$M29)&gt;0,SUMIF($D$8:$M$8,R$9,$D29:$M29)/SUMIF($D$8:$M$8,R$9,$D$7:$M$7),"")</f>
        <v/>
      </c>
      <c r="S29" s="48" t="str">
        <f aca="false">IF(COUNT($D29:$M29)&gt;0,SUMIF($D$8:$M$8,S$9,$D29:$M29)/SUMIF($D$8:$M$8,S$9,$D$7:$M$7),"")</f>
        <v/>
      </c>
      <c r="T29" s="9"/>
    </row>
    <row r="30" customFormat="false" ht="12.75" hidden="false" customHeight="true" outlineLevel="0" collapsed="false">
      <c r="A30" s="43" t="n">
        <f aca="false">IF(COUNTA(D30:M30)&gt;0,A29+1,A29)</f>
        <v>0</v>
      </c>
      <c r="B30" s="44"/>
      <c r="C30" s="44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6" t="str">
        <f aca="false">IF(COUNT(D30:M30)&gt;0,SUM(D30:M30),"")</f>
        <v/>
      </c>
      <c r="O30" s="47" t="str">
        <f aca="false">IF(COUNT(D30:M30)&gt;0,IF(N30&gt;52,1,IF(N30&gt;44,2,IF(N30&gt;36,3,IF(N30&gt;28,4,IF(N30&gt;20,5,6))))),"")</f>
        <v/>
      </c>
      <c r="P30" s="48" t="str">
        <f aca="false">IF(COUNT($D30:$M30)&gt;0,SUMIF($D$8:$M$8,P$9,$D30:$M30)/SUMIF($D$8:$M$8,P$9,$D$7:$M$7),"")</f>
        <v/>
      </c>
      <c r="Q30" s="48" t="str">
        <f aca="false">IF(COUNT($D30:$M30)&gt;0,SUMIF($D$8:$M$8,Q$9,$D30:$M30)/SUMIF($D$8:$M$8,Q$9,$D$7:$M$7),"")</f>
        <v/>
      </c>
      <c r="R30" s="48" t="str">
        <f aca="false">IF(COUNT($D30:$M30)&gt;0,SUMIF($D$8:$M$8,R$9,$D30:$M30)/SUMIF($D$8:$M$8,R$9,$D$7:$M$7),"")</f>
        <v/>
      </c>
      <c r="S30" s="48" t="str">
        <f aca="false">IF(COUNT($D30:$M30)&gt;0,SUMIF($D$8:$M$8,S$9,$D30:$M30)/SUMIF($D$8:$M$8,S$9,$D$7:$M$7),"")</f>
        <v/>
      </c>
      <c r="T30" s="9"/>
    </row>
    <row r="31" customFormat="false" ht="12.75" hidden="false" customHeight="true" outlineLevel="0" collapsed="false">
      <c r="A31" s="43" t="n">
        <f aca="false">IF(COUNTA(D31:M31)&gt;0,A30+1,A30)</f>
        <v>0</v>
      </c>
      <c r="B31" s="44"/>
      <c r="C31" s="44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6" t="str">
        <f aca="false">IF(COUNT(D31:M31)&gt;0,SUM(D31:M31),"")</f>
        <v/>
      </c>
      <c r="O31" s="47" t="str">
        <f aca="false">IF(COUNT(D31:M31)&gt;0,IF(N31&gt;52,1,IF(N31&gt;44,2,IF(N31&gt;36,3,IF(N31&gt;28,4,IF(N31&gt;20,5,6))))),"")</f>
        <v/>
      </c>
      <c r="P31" s="48" t="str">
        <f aca="false">IF(COUNT($D31:$M31)&gt;0,SUMIF($D$8:$M$8,P$9,$D31:$M31)/SUMIF($D$8:$M$8,P$9,$D$7:$M$7),"")</f>
        <v/>
      </c>
      <c r="Q31" s="48" t="str">
        <f aca="false">IF(COUNT($D31:$M31)&gt;0,SUMIF($D$8:$M$8,Q$9,$D31:$M31)/SUMIF($D$8:$M$8,Q$9,$D$7:$M$7),"")</f>
        <v/>
      </c>
      <c r="R31" s="48" t="str">
        <f aca="false">IF(COUNT($D31:$M31)&gt;0,SUMIF($D$8:$M$8,R$9,$D31:$M31)/SUMIF($D$8:$M$8,R$9,$D$7:$M$7),"")</f>
        <v/>
      </c>
      <c r="S31" s="48" t="str">
        <f aca="false">IF(COUNT($D31:$M31)&gt;0,SUMIF($D$8:$M$8,S$9,$D31:$M31)/SUMIF($D$8:$M$8,S$9,$D$7:$M$7),"")</f>
        <v/>
      </c>
      <c r="T31" s="9"/>
    </row>
    <row r="32" customFormat="false" ht="12.75" hidden="false" customHeight="true" outlineLevel="0" collapsed="false">
      <c r="A32" s="43" t="n">
        <f aca="false">IF(COUNTA(D32:M32)&gt;0,A31+1,A31)</f>
        <v>0</v>
      </c>
      <c r="B32" s="44"/>
      <c r="C32" s="44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6" t="str">
        <f aca="false">IF(COUNT(D32:M32)&gt;0,SUM(D32:M32),"")</f>
        <v/>
      </c>
      <c r="O32" s="47" t="str">
        <f aca="false">IF(COUNT(D32:M32)&gt;0,IF(N32&gt;52,1,IF(N32&gt;44,2,IF(N32&gt;36,3,IF(N32&gt;28,4,IF(N32&gt;20,5,6))))),"")</f>
        <v/>
      </c>
      <c r="P32" s="48" t="str">
        <f aca="false">IF(COUNT($D32:$M32)&gt;0,SUMIF($D$8:$M$8,P$9,$D32:$M32)/SUMIF($D$8:$M$8,P$9,$D$7:$M$7),"")</f>
        <v/>
      </c>
      <c r="Q32" s="48" t="str">
        <f aca="false">IF(COUNT($D32:$M32)&gt;0,SUMIF($D$8:$M$8,Q$9,$D32:$M32)/SUMIF($D$8:$M$8,Q$9,$D$7:$M$7),"")</f>
        <v/>
      </c>
      <c r="R32" s="48" t="str">
        <f aca="false">IF(COUNT($D32:$M32)&gt;0,SUMIF($D$8:$M$8,R$9,$D32:$M32)/SUMIF($D$8:$M$8,R$9,$D$7:$M$7),"")</f>
        <v/>
      </c>
      <c r="S32" s="48" t="str">
        <f aca="false">IF(COUNT($D32:$M32)&gt;0,SUMIF($D$8:$M$8,S$9,$D32:$M32)/SUMIF($D$8:$M$8,S$9,$D$7:$M$7),"")</f>
        <v/>
      </c>
      <c r="T32" s="9"/>
    </row>
    <row r="33" customFormat="false" ht="12.75" hidden="false" customHeight="true" outlineLevel="0" collapsed="false">
      <c r="A33" s="43" t="n">
        <f aca="false">IF(COUNTA(D33:M33)&gt;0,A32+1,A32)</f>
        <v>0</v>
      </c>
      <c r="B33" s="44"/>
      <c r="C33" s="44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6" t="str">
        <f aca="false">IF(COUNT(D33:M33)&gt;0,SUM(D33:M33),"")</f>
        <v/>
      </c>
      <c r="O33" s="47" t="str">
        <f aca="false">IF(COUNT(D33:M33)&gt;0,IF(N33&gt;52,1,IF(N33&gt;44,2,IF(N33&gt;36,3,IF(N33&gt;28,4,IF(N33&gt;20,5,6))))),"")</f>
        <v/>
      </c>
      <c r="P33" s="48" t="str">
        <f aca="false">IF(COUNT($D33:$M33)&gt;0,SUMIF($D$8:$M$8,P$9,$D33:$M33)/SUMIF($D$8:$M$8,P$9,$D$7:$M$7),"")</f>
        <v/>
      </c>
      <c r="Q33" s="48" t="str">
        <f aca="false">IF(COUNT($D33:$M33)&gt;0,SUMIF($D$8:$M$8,Q$9,$D33:$M33)/SUMIF($D$8:$M$8,Q$9,$D$7:$M$7),"")</f>
        <v/>
      </c>
      <c r="R33" s="48" t="str">
        <f aca="false">IF(COUNT($D33:$M33)&gt;0,SUMIF($D$8:$M$8,R$9,$D33:$M33)/SUMIF($D$8:$M$8,R$9,$D$7:$M$7),"")</f>
        <v/>
      </c>
      <c r="S33" s="48" t="str">
        <f aca="false">IF(COUNT($D33:$M33)&gt;0,SUMIF($D$8:$M$8,S$9,$D33:$M33)/SUMIF($D$8:$M$8,S$9,$D$7:$M$7),"")</f>
        <v/>
      </c>
      <c r="T33" s="9"/>
    </row>
    <row r="34" customFormat="false" ht="12.75" hidden="false" customHeight="true" outlineLevel="0" collapsed="false">
      <c r="A34" s="43" t="n">
        <f aca="false">IF(COUNTA(D34:M34)&gt;0,A33+1,A33)</f>
        <v>0</v>
      </c>
      <c r="B34" s="44"/>
      <c r="C34" s="44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6" t="str">
        <f aca="false">IF(COUNT(D34:M34)&gt;0,SUM(D34:M34),"")</f>
        <v/>
      </c>
      <c r="O34" s="47" t="str">
        <f aca="false">IF(COUNT(D34:M34)&gt;0,IF(N34&gt;52,1,IF(N34&gt;44,2,IF(N34&gt;36,3,IF(N34&gt;28,4,IF(N34&gt;20,5,6))))),"")</f>
        <v/>
      </c>
      <c r="P34" s="48" t="str">
        <f aca="false">IF(COUNT($D34:$M34)&gt;0,SUMIF($D$8:$M$8,P$9,$D34:$M34)/SUMIF($D$8:$M$8,P$9,$D$7:$M$7),"")</f>
        <v/>
      </c>
      <c r="Q34" s="48" t="str">
        <f aca="false">IF(COUNT($D34:$M34)&gt;0,SUMIF($D$8:$M$8,Q$9,$D34:$M34)/SUMIF($D$8:$M$8,Q$9,$D$7:$M$7),"")</f>
        <v/>
      </c>
      <c r="R34" s="48" t="str">
        <f aca="false">IF(COUNT($D34:$M34)&gt;0,SUMIF($D$8:$M$8,R$9,$D34:$M34)/SUMIF($D$8:$M$8,R$9,$D$7:$M$7),"")</f>
        <v/>
      </c>
      <c r="S34" s="48" t="str">
        <f aca="false">IF(COUNT($D34:$M34)&gt;0,SUMIF($D$8:$M$8,S$9,$D34:$M34)/SUMIF($D$8:$M$8,S$9,$D$7:$M$7),"")</f>
        <v/>
      </c>
      <c r="T34" s="9"/>
    </row>
    <row r="35" customFormat="false" ht="12.75" hidden="false" customHeight="true" outlineLevel="0" collapsed="false">
      <c r="A35" s="43" t="n">
        <f aca="false">IF(COUNTA(D35:M35)&gt;0,A34+1,A34)</f>
        <v>0</v>
      </c>
      <c r="B35" s="44"/>
      <c r="C35" s="44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6" t="str">
        <f aca="false">IF(COUNT(D35:M35)&gt;0,SUM(D35:M35),"")</f>
        <v/>
      </c>
      <c r="O35" s="47" t="str">
        <f aca="false">IF(COUNT(D35:M35)&gt;0,IF(N35&gt;52,1,IF(N35&gt;44,2,IF(N35&gt;36,3,IF(N35&gt;28,4,IF(N35&gt;20,5,6))))),"")</f>
        <v/>
      </c>
      <c r="P35" s="48" t="str">
        <f aca="false">IF(COUNT($D35:$M35)&gt;0,SUMIF($D$8:$M$8,P$9,$D35:$M35)/SUMIF($D$8:$M$8,P$9,$D$7:$M$7),"")</f>
        <v/>
      </c>
      <c r="Q35" s="48" t="str">
        <f aca="false">IF(COUNT($D35:$M35)&gt;0,SUMIF($D$8:$M$8,Q$9,$D35:$M35)/SUMIF($D$8:$M$8,Q$9,$D$7:$M$7),"")</f>
        <v/>
      </c>
      <c r="R35" s="48" t="str">
        <f aca="false">IF(COUNT($D35:$M35)&gt;0,SUMIF($D$8:$M$8,R$9,$D35:$M35)/SUMIF($D$8:$M$8,R$9,$D$7:$M$7),"")</f>
        <v/>
      </c>
      <c r="S35" s="48" t="str">
        <f aca="false">IF(COUNT($D35:$M35)&gt;0,SUMIF($D$8:$M$8,S$9,$D35:$M35)/SUMIF($D$8:$M$8,S$9,$D$7:$M$7),"")</f>
        <v/>
      </c>
      <c r="T35" s="9"/>
    </row>
    <row r="36" customFormat="false" ht="12.75" hidden="false" customHeight="true" outlineLevel="0" collapsed="false">
      <c r="A36" s="43" t="n">
        <f aca="false">IF(COUNTA(D36:M36)&gt;0,A35+1,A35)</f>
        <v>0</v>
      </c>
      <c r="B36" s="44"/>
      <c r="C36" s="44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6" t="str">
        <f aca="false">IF(COUNT(D36:M36)&gt;0,SUM(D36:M36),"")</f>
        <v/>
      </c>
      <c r="O36" s="47" t="str">
        <f aca="false">IF(COUNT(D36:M36)&gt;0,IF(N36&gt;52,1,IF(N36&gt;44,2,IF(N36&gt;36,3,IF(N36&gt;28,4,IF(N36&gt;20,5,6))))),"")</f>
        <v/>
      </c>
      <c r="P36" s="48" t="str">
        <f aca="false">IF(COUNT($D36:$M36)&gt;0,SUMIF($D$8:$M$8,P$9,$D36:$M36)/SUMIF($D$8:$M$8,P$9,$D$7:$M$7),"")</f>
        <v/>
      </c>
      <c r="Q36" s="48" t="str">
        <f aca="false">IF(COUNT($D36:$M36)&gt;0,SUMIF($D$8:$M$8,Q$9,$D36:$M36)/SUMIF($D$8:$M$8,Q$9,$D$7:$M$7),"")</f>
        <v/>
      </c>
      <c r="R36" s="48" t="str">
        <f aca="false">IF(COUNT($D36:$M36)&gt;0,SUMIF($D$8:$M$8,R$9,$D36:$M36)/SUMIF($D$8:$M$8,R$9,$D$7:$M$7),"")</f>
        <v/>
      </c>
      <c r="S36" s="48" t="str">
        <f aca="false">IF(COUNT($D36:$M36)&gt;0,SUMIF($D$8:$M$8,S$9,$D36:$M36)/SUMIF($D$8:$M$8,S$9,$D$7:$M$7),"")</f>
        <v/>
      </c>
      <c r="T36" s="9"/>
    </row>
    <row r="37" customFormat="false" ht="12.75" hidden="false" customHeight="true" outlineLevel="0" collapsed="false">
      <c r="A37" s="43" t="n">
        <f aca="false">IF(COUNTA(D37:M37)&gt;0,A36+1,A36)</f>
        <v>0</v>
      </c>
      <c r="B37" s="44"/>
      <c r="C37" s="44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6" t="str">
        <f aca="false">IF(COUNT(D37:M37)&gt;0,SUM(D37:M37),"")</f>
        <v/>
      </c>
      <c r="O37" s="47" t="str">
        <f aca="false">IF(COUNT(D37:M37)&gt;0,IF(N37&gt;52,1,IF(N37&gt;44,2,IF(N37&gt;36,3,IF(N37&gt;28,4,IF(N37&gt;20,5,6))))),"")</f>
        <v/>
      </c>
      <c r="P37" s="48" t="str">
        <f aca="false">IF(COUNT($D37:$M37)&gt;0,SUMIF($D$8:$M$8,P$9,$D37:$M37)/SUMIF($D$8:$M$8,P$9,$D$7:$M$7),"")</f>
        <v/>
      </c>
      <c r="Q37" s="48" t="str">
        <f aca="false">IF(COUNT($D37:$M37)&gt;0,SUMIF($D$8:$M$8,Q$9,$D37:$M37)/SUMIF($D$8:$M$8,Q$9,$D$7:$M$7),"")</f>
        <v/>
      </c>
      <c r="R37" s="48" t="str">
        <f aca="false">IF(COUNT($D37:$M37)&gt;0,SUMIF($D$8:$M$8,R$9,$D37:$M37)/SUMIF($D$8:$M$8,R$9,$D$7:$M$7),"")</f>
        <v/>
      </c>
      <c r="S37" s="48" t="str">
        <f aca="false">IF(COUNT($D37:$M37)&gt;0,SUMIF($D$8:$M$8,S$9,$D37:$M37)/SUMIF($D$8:$M$8,S$9,$D$7:$M$7),"")</f>
        <v/>
      </c>
      <c r="T37" s="9"/>
    </row>
    <row r="38" customFormat="false" ht="12.75" hidden="false" customHeight="true" outlineLevel="0" collapsed="false">
      <c r="A38" s="43" t="n">
        <f aca="false">IF(COUNTA(D38:M38)&gt;0,A37+1,A37)</f>
        <v>0</v>
      </c>
      <c r="B38" s="44"/>
      <c r="C38" s="44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6" t="str">
        <f aca="false">IF(COUNT(D38:M38)&gt;0,SUM(D38:M38),"")</f>
        <v/>
      </c>
      <c r="O38" s="47" t="str">
        <f aca="false">IF(COUNT(D38:M38)&gt;0,IF(N38&gt;52,1,IF(N38&gt;44,2,IF(N38&gt;36,3,IF(N38&gt;28,4,IF(N38&gt;20,5,6))))),"")</f>
        <v/>
      </c>
      <c r="P38" s="48" t="str">
        <f aca="false">IF(COUNT($D38:$M38)&gt;0,SUMIF($D$8:$M$8,P$9,$D38:$M38)/SUMIF($D$8:$M$8,P$9,$D$7:$M$7),"")</f>
        <v/>
      </c>
      <c r="Q38" s="48" t="str">
        <f aca="false">IF(COUNT($D38:$M38)&gt;0,SUMIF($D$8:$M$8,Q$9,$D38:$M38)/SUMIF($D$8:$M$8,Q$9,$D$7:$M$7),"")</f>
        <v/>
      </c>
      <c r="R38" s="48" t="str">
        <f aca="false">IF(COUNT($D38:$M38)&gt;0,SUMIF($D$8:$M$8,R$9,$D38:$M38)/SUMIF($D$8:$M$8,R$9,$D$7:$M$7),"")</f>
        <v/>
      </c>
      <c r="S38" s="48" t="str">
        <f aca="false">IF(COUNT($D38:$M38)&gt;0,SUMIF($D$8:$M$8,S$9,$D38:$M38)/SUMIF($D$8:$M$8,S$9,$D$7:$M$7),"")</f>
        <v/>
      </c>
      <c r="T38" s="9"/>
    </row>
    <row r="39" customFormat="false" ht="12.75" hidden="false" customHeight="true" outlineLevel="0" collapsed="false">
      <c r="A39" s="43" t="n">
        <f aca="false">IF(COUNTA(D39:M39)&gt;0,A38+1,A38)</f>
        <v>0</v>
      </c>
      <c r="B39" s="44"/>
      <c r="C39" s="44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6" t="str">
        <f aca="false">IF(COUNT(D39:M39)&gt;0,SUM(D39:M39),"")</f>
        <v/>
      </c>
      <c r="O39" s="47" t="str">
        <f aca="false">IF(COUNT(D39:M39)&gt;0,IF(N39&gt;52,1,IF(N39&gt;44,2,IF(N39&gt;36,3,IF(N39&gt;28,4,IF(N39&gt;20,5,6))))),"")</f>
        <v/>
      </c>
      <c r="P39" s="48" t="str">
        <f aca="false">IF(COUNT($D39:$M39)&gt;0,SUMIF($D$8:$M$8,P$9,$D39:$M39)/SUMIF($D$8:$M$8,P$9,$D$7:$M$7),"")</f>
        <v/>
      </c>
      <c r="Q39" s="48" t="str">
        <f aca="false">IF(COUNT($D39:$M39)&gt;0,SUMIF($D$8:$M$8,Q$9,$D39:$M39)/SUMIF($D$8:$M$8,Q$9,$D$7:$M$7),"")</f>
        <v/>
      </c>
      <c r="R39" s="48" t="str">
        <f aca="false">IF(COUNT($D39:$M39)&gt;0,SUMIF($D$8:$M$8,R$9,$D39:$M39)/SUMIF($D$8:$M$8,R$9,$D$7:$M$7),"")</f>
        <v/>
      </c>
      <c r="S39" s="48" t="str">
        <f aca="false">IF(COUNT($D39:$M39)&gt;0,SUMIF($D$8:$M$8,S$9,$D39:$M39)/SUMIF($D$8:$M$8,S$9,$D$7:$M$7),"")</f>
        <v/>
      </c>
      <c r="T39" s="9"/>
    </row>
    <row r="40" customFormat="false" ht="12.75" hidden="false" customHeight="true" outlineLevel="0" collapsed="false">
      <c r="A40" s="43" t="n">
        <f aca="false">IF(COUNTA(D40:M40)&gt;0,A39+1,A39)</f>
        <v>0</v>
      </c>
      <c r="B40" s="44"/>
      <c r="C40" s="44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6" t="str">
        <f aca="false">IF(COUNT(D40:M40)&gt;0,SUM(D40:M40),"")</f>
        <v/>
      </c>
      <c r="O40" s="47" t="str">
        <f aca="false">IF(COUNT(D40:M40)&gt;0,IF(N40&gt;52,1,IF(N40&gt;44,2,IF(N40&gt;36,3,IF(N40&gt;28,4,IF(N40&gt;20,5,6))))),"")</f>
        <v/>
      </c>
      <c r="P40" s="48" t="str">
        <f aca="false">IF(COUNT($D40:$M40)&gt;0,SUMIF($D$8:$M$8,P$9,$D40:$M40)/SUMIF($D$8:$M$8,P$9,$D$7:$M$7),"")</f>
        <v/>
      </c>
      <c r="Q40" s="48" t="str">
        <f aca="false">IF(COUNT($D40:$M40)&gt;0,SUMIF($D$8:$M$8,Q$9,$D40:$M40)/SUMIF($D$8:$M$8,Q$9,$D$7:$M$7),"")</f>
        <v/>
      </c>
      <c r="R40" s="48" t="str">
        <f aca="false">IF(COUNT($D40:$M40)&gt;0,SUMIF($D$8:$M$8,R$9,$D40:$M40)/SUMIF($D$8:$M$8,R$9,$D$7:$M$7),"")</f>
        <v/>
      </c>
      <c r="S40" s="48" t="str">
        <f aca="false">IF(COUNT($D40:$M40)&gt;0,SUMIF($D$8:$M$8,S$9,$D40:$M40)/SUMIF($D$8:$M$8,S$9,$D$7:$M$7),"")</f>
        <v/>
      </c>
      <c r="T40" s="9"/>
    </row>
    <row r="41" customFormat="false" ht="12.75" hidden="false" customHeight="true" outlineLevel="0" collapsed="false">
      <c r="A41" s="43" t="n">
        <f aca="false">IF(COUNTA(D41:M41)&gt;0,A40+1,A40)</f>
        <v>0</v>
      </c>
      <c r="B41" s="44"/>
      <c r="C41" s="44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6" t="str">
        <f aca="false">IF(COUNT(D41:M41)&gt;0,SUM(D41:M41),"")</f>
        <v/>
      </c>
      <c r="O41" s="47" t="str">
        <f aca="false">IF(COUNT(D41:M41)&gt;0,IF(N41&gt;52,1,IF(N41&gt;44,2,IF(N41&gt;36,3,IF(N41&gt;28,4,IF(N41&gt;20,5,6))))),"")</f>
        <v/>
      </c>
      <c r="P41" s="48" t="str">
        <f aca="false">IF(COUNT($D41:$M41)&gt;0,SUMIF($D$8:$M$8,P$9,$D41:$M41)/SUMIF($D$8:$M$8,P$9,$D$7:$M$7),"")</f>
        <v/>
      </c>
      <c r="Q41" s="48" t="str">
        <f aca="false">IF(COUNT($D41:$M41)&gt;0,SUMIF($D$8:$M$8,Q$9,$D41:$M41)/SUMIF($D$8:$M$8,Q$9,$D$7:$M$7),"")</f>
        <v/>
      </c>
      <c r="R41" s="48" t="str">
        <f aca="false">IF(COUNT($D41:$M41)&gt;0,SUMIF($D$8:$M$8,R$9,$D41:$M41)/SUMIF($D$8:$M$8,R$9,$D$7:$M$7),"")</f>
        <v/>
      </c>
      <c r="S41" s="48" t="str">
        <f aca="false">IF(COUNT($D41:$M41)&gt;0,SUMIF($D$8:$M$8,S$9,$D41:$M41)/SUMIF($D$8:$M$8,S$9,$D$7:$M$7),"")</f>
        <v/>
      </c>
      <c r="T41" s="9"/>
    </row>
    <row r="42" customFormat="false" ht="12.75" hidden="false" customHeight="true" outlineLevel="0" collapsed="false">
      <c r="A42" s="43" t="n">
        <f aca="false">IF(COUNTA(D42:M42)&gt;0,A41+1,A41)</f>
        <v>0</v>
      </c>
      <c r="B42" s="44"/>
      <c r="C42" s="44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6" t="str">
        <f aca="false">IF(COUNT(D42:M42)&gt;0,SUM(D42:M42),"")</f>
        <v/>
      </c>
      <c r="O42" s="47" t="str">
        <f aca="false">IF(COUNT(D42:M42)&gt;0,IF(N42&gt;52,1,IF(N42&gt;44,2,IF(N42&gt;36,3,IF(N42&gt;28,4,IF(N42&gt;20,5,6))))),"")</f>
        <v/>
      </c>
      <c r="P42" s="48" t="str">
        <f aca="false">IF(COUNT($D42:$M42)&gt;0,SUMIF($D$8:$M$8,P$9,$D42:$M42)/SUMIF($D$8:$M$8,P$9,$D$7:$M$7),"")</f>
        <v/>
      </c>
      <c r="Q42" s="48" t="str">
        <f aca="false">IF(COUNT($D42:$M42)&gt;0,SUMIF($D$8:$M$8,Q$9,$D42:$M42)/SUMIF($D$8:$M$8,Q$9,$D$7:$M$7),"")</f>
        <v/>
      </c>
      <c r="R42" s="48" t="str">
        <f aca="false">IF(COUNT($D42:$M42)&gt;0,SUMIF($D$8:$M$8,R$9,$D42:$M42)/SUMIF($D$8:$M$8,R$9,$D$7:$M$7),"")</f>
        <v/>
      </c>
      <c r="S42" s="48" t="str">
        <f aca="false">IF(COUNT($D42:$M42)&gt;0,SUMIF($D$8:$M$8,S$9,$D42:$M42)/SUMIF($D$8:$M$8,S$9,$D$7:$M$7),"")</f>
        <v/>
      </c>
      <c r="T42" s="9"/>
    </row>
    <row r="43" customFormat="false" ht="12.75" hidden="false" customHeight="true" outlineLevel="0" collapsed="false">
      <c r="A43" s="43" t="n">
        <f aca="false">IF(COUNTA(D43:M43)&gt;0,A42+1,A42)</f>
        <v>0</v>
      </c>
      <c r="B43" s="44"/>
      <c r="C43" s="44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6" t="str">
        <f aca="false">IF(COUNT(D43:M43)&gt;0,SUM(D43:M43),"")</f>
        <v/>
      </c>
      <c r="O43" s="47" t="str">
        <f aca="false">IF(COUNT(D43:M43)&gt;0,IF(N43&gt;52,1,IF(N43&gt;44,2,IF(N43&gt;36,3,IF(N43&gt;28,4,IF(N43&gt;20,5,6))))),"")</f>
        <v/>
      </c>
      <c r="P43" s="48" t="str">
        <f aca="false">IF(COUNT($D43:$M43)&gt;0,SUMIF($D$8:$M$8,P$9,$D43:$M43)/SUMIF($D$8:$M$8,P$9,$D$7:$M$7),"")</f>
        <v/>
      </c>
      <c r="Q43" s="48" t="str">
        <f aca="false">IF(COUNT($D43:$M43)&gt;0,SUMIF($D$8:$M$8,Q$9,$D43:$M43)/SUMIF($D$8:$M$8,Q$9,$D$7:$M$7),"")</f>
        <v/>
      </c>
      <c r="R43" s="48" t="str">
        <f aca="false">IF(COUNT($D43:$M43)&gt;0,SUMIF($D$8:$M$8,R$9,$D43:$M43)/SUMIF($D$8:$M$8,R$9,$D$7:$M$7),"")</f>
        <v/>
      </c>
      <c r="S43" s="48" t="str">
        <f aca="false">IF(COUNT($D43:$M43)&gt;0,SUMIF($D$8:$M$8,S$9,$D43:$M43)/SUMIF($D$8:$M$8,S$9,$D$7:$M$7),"")</f>
        <v/>
      </c>
      <c r="T43" s="9"/>
    </row>
    <row r="44" customFormat="false" ht="12.75" hidden="false" customHeight="true" outlineLevel="0" collapsed="false">
      <c r="A44" s="43" t="n">
        <f aca="false">IF(COUNTA(D44:M44)&gt;0,A43+1,A43)</f>
        <v>0</v>
      </c>
      <c r="B44" s="44"/>
      <c r="C44" s="44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6" t="str">
        <f aca="false">IF(COUNT(D44:M44)&gt;0,SUM(D44:M44),"")</f>
        <v/>
      </c>
      <c r="O44" s="47" t="str">
        <f aca="false">IF(COUNT(D44:M44)&gt;0,IF(N44&gt;52,1,IF(N44&gt;44,2,IF(N44&gt;36,3,IF(N44&gt;28,4,IF(N44&gt;20,5,6))))),"")</f>
        <v/>
      </c>
      <c r="P44" s="48" t="str">
        <f aca="false">IF(COUNT($D44:$M44)&gt;0,SUMIF($D$8:$M$8,P$9,$D44:$M44)/SUMIF($D$8:$M$8,P$9,$D$7:$M$7),"")</f>
        <v/>
      </c>
      <c r="Q44" s="48" t="str">
        <f aca="false">IF(COUNT($D44:$M44)&gt;0,SUMIF($D$8:$M$8,Q$9,$D44:$M44)/SUMIF($D$8:$M$8,Q$9,$D$7:$M$7),"")</f>
        <v/>
      </c>
      <c r="R44" s="48" t="str">
        <f aca="false">IF(COUNT($D44:$M44)&gt;0,SUMIF($D$8:$M$8,R$9,$D44:$M44)/SUMIF($D$8:$M$8,R$9,$D$7:$M$7),"")</f>
        <v/>
      </c>
      <c r="S44" s="48" t="str">
        <f aca="false">IF(COUNT($D44:$M44)&gt;0,SUMIF($D$8:$M$8,S$9,$D44:$M44)/SUMIF($D$8:$M$8,S$9,$D$7:$M$7),"")</f>
        <v/>
      </c>
      <c r="T44" s="9"/>
    </row>
    <row r="45" customFormat="false" ht="12.75" hidden="false" customHeight="true" outlineLevel="0" collapsed="false">
      <c r="A45" s="43" t="n">
        <f aca="false">IF(COUNTA(D45:M45)&gt;0,A44+1,A44)</f>
        <v>0</v>
      </c>
      <c r="B45" s="44"/>
      <c r="C45" s="44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6" t="str">
        <f aca="false">IF(COUNT(D45:M45)&gt;0,SUM(D45:M45),"")</f>
        <v/>
      </c>
      <c r="O45" s="47" t="str">
        <f aca="false">IF(COUNT(D45:M45)&gt;0,IF(N45&gt;52,1,IF(N45&gt;44,2,IF(N45&gt;36,3,IF(N45&gt;28,4,IF(N45&gt;20,5,6))))),"")</f>
        <v/>
      </c>
      <c r="P45" s="48" t="str">
        <f aca="false">IF(COUNT($D45:$M45)&gt;0,SUMIF($D$8:$M$8,P$9,$D45:$M45)/SUMIF($D$8:$M$8,P$9,$D$7:$M$7),"")</f>
        <v/>
      </c>
      <c r="Q45" s="48" t="str">
        <f aca="false">IF(COUNT($D45:$M45)&gt;0,SUMIF($D$8:$M$8,Q$9,$D45:$M45)/SUMIF($D$8:$M$8,Q$9,$D$7:$M$7),"")</f>
        <v/>
      </c>
      <c r="R45" s="48" t="str">
        <f aca="false">IF(COUNT($D45:$M45)&gt;0,SUMIF($D$8:$M$8,R$9,$D45:$M45)/SUMIF($D$8:$M$8,R$9,$D$7:$M$7),"")</f>
        <v/>
      </c>
      <c r="S45" s="48" t="str">
        <f aca="false">IF(COUNT($D45:$M45)&gt;0,SUMIF($D$8:$M$8,S$9,$D45:$M45)/SUMIF($D$8:$M$8,S$9,$D$7:$M$7),"")</f>
        <v/>
      </c>
      <c r="T45" s="9"/>
    </row>
    <row r="46" customFormat="false" ht="11.1" hidden="false" customHeight="true" outlineLevel="0" collapsed="false">
      <c r="A46" s="51" t="s">
        <v>31</v>
      </c>
      <c r="B46" s="51"/>
      <c r="C46" s="51"/>
      <c r="D46" s="52" t="str">
        <f aca="false">IF(COUNTA(D11:D45)&gt;0,AVERAGE(D11:D45),"")</f>
        <v/>
      </c>
      <c r="E46" s="52" t="str">
        <f aca="false">IF(COUNTA(E11:E45)&gt;0,AVERAGE(E11:E45),"")</f>
        <v/>
      </c>
      <c r="F46" s="52" t="str">
        <f aca="false">IF(COUNTA(F11:F45)&gt;0,AVERAGE(F11:F45),"")</f>
        <v/>
      </c>
      <c r="G46" s="52" t="str">
        <f aca="false">IF(COUNTA(G11:G45)&gt;0,AVERAGE(G11:G45),"")</f>
        <v/>
      </c>
      <c r="H46" s="52" t="str">
        <f aca="false">IF(COUNTA(H11:H45)&gt;0,AVERAGE(H11:H45),"")</f>
        <v/>
      </c>
      <c r="I46" s="52" t="str">
        <f aca="false">IF(COUNTA(I11:I45)&gt;0,AVERAGE(I11:I45),"")</f>
        <v/>
      </c>
      <c r="J46" s="52" t="str">
        <f aca="false">IF(COUNTA(J11:J45)&gt;0,AVERAGE(J11:J45),"")</f>
        <v/>
      </c>
      <c r="K46" s="52" t="str">
        <f aca="false">IF(COUNTA(K11:K45)&gt;0,AVERAGE(K11:K45),"")</f>
        <v/>
      </c>
      <c r="L46" s="52" t="str">
        <f aca="false">IF(COUNTA(L11:L45)&gt;0,AVERAGE(L11:L45),"")</f>
        <v/>
      </c>
      <c r="M46" s="52" t="str">
        <f aca="false">IF(COUNTA(M11:M45)&gt;0,AVERAGE(M11:M45),"")</f>
        <v/>
      </c>
      <c r="N46" s="53" t="str">
        <f aca="false">IF(SUM(N11:N45)&gt;0,AVERAGE(N11:N45),"")</f>
        <v/>
      </c>
      <c r="O46" s="54" t="str">
        <f aca="false">IF(SUM(O11:O45)&gt;0,AVERAGE(O11:O45),"")</f>
        <v/>
      </c>
      <c r="P46" s="55"/>
      <c r="Q46" s="55"/>
      <c r="R46" s="55"/>
      <c r="S46" s="55"/>
      <c r="T46" s="9"/>
    </row>
    <row r="47" customFormat="false" ht="11.1" hidden="false" customHeight="true" outlineLevel="0" collapsed="false">
      <c r="A47" s="51" t="s">
        <v>32</v>
      </c>
      <c r="B47" s="51"/>
      <c r="C47" s="51"/>
      <c r="D47" s="56" t="str">
        <f aca="false">IF(COUNT(D11:D45)&gt;0,SUM(D11:D45)/(COUNTA(D11:D45)*D7),"")</f>
        <v/>
      </c>
      <c r="E47" s="56" t="str">
        <f aca="false">IF(COUNT(E11:E45)&gt;0,SUM(E11:E45)/(COUNTA(E11:E45)*E7),"")</f>
        <v/>
      </c>
      <c r="F47" s="56" t="str">
        <f aca="false">IF(COUNT(F11:F45)&gt;0,SUM(F11:F45)/(COUNTA(F11:F45)*F7),"")</f>
        <v/>
      </c>
      <c r="G47" s="56" t="str">
        <f aca="false">IF(COUNT(G11:G45)&gt;0,SUM(G11:G45)/(COUNTA(G11:G45)*G7),"")</f>
        <v/>
      </c>
      <c r="H47" s="56" t="str">
        <f aca="false">IF(COUNT(H11:H45)&gt;0,SUM(H11:H45)/(COUNTA(H11:H45)*H7),"")</f>
        <v/>
      </c>
      <c r="I47" s="56" t="str">
        <f aca="false">IF(COUNT(I11:I45)&gt;0,SUM(I11:I45)/(COUNTA(I11:I45)*I7),"")</f>
        <v/>
      </c>
      <c r="J47" s="56" t="str">
        <f aca="false">IF(COUNT(J11:J45)&gt;0,SUM(J11:J45)/(COUNTA(J11:J45)*J7),"")</f>
        <v/>
      </c>
      <c r="K47" s="56" t="str">
        <f aca="false">IF(COUNT(K11:K45)&gt;0,SUM(K11:K45)/(COUNTA(K11:K45)*K7),"")</f>
        <v/>
      </c>
      <c r="L47" s="56" t="str">
        <f aca="false">IF(COUNT(L11:L45)&gt;0,SUM(L11:L45)/(COUNTA(L11:L45)*L7),"")</f>
        <v/>
      </c>
      <c r="M47" s="56" t="str">
        <f aca="false">IF(COUNT(M11:M45)&gt;0,SUM(M11:M45)/(COUNTA(M11:M45)*M7),"")</f>
        <v/>
      </c>
      <c r="N47" s="53"/>
      <c r="O47" s="57"/>
      <c r="P47" s="58" t="str">
        <f aca="false">IF(SUM(P11:P45)&gt;0,AVERAGE(P11:P45),"")</f>
        <v/>
      </c>
      <c r="Q47" s="58" t="str">
        <f aca="false">IF(SUM(Q11:Q45)&gt;0,AVERAGE(Q11:Q45),"")</f>
        <v/>
      </c>
      <c r="R47" s="58" t="str">
        <f aca="false">IF(SUM(R11:R45)&gt;0,AVERAGE(R11:R45),"")</f>
        <v/>
      </c>
      <c r="S47" s="58" t="str">
        <f aca="false">IF(SUM(S11:S45)&gt;0,AVERAGE(S11:S45),"")</f>
        <v/>
      </c>
      <c r="T47" s="9"/>
    </row>
    <row r="48" customFormat="false" ht="13.5" hidden="false" customHeight="true" outlineLevel="0" collapsed="false">
      <c r="A48" s="51" t="s">
        <v>33</v>
      </c>
      <c r="B48" s="51"/>
      <c r="C48" s="51"/>
      <c r="D48" s="59" t="n">
        <f aca="false">SUM(D11:D45)</f>
        <v>0</v>
      </c>
      <c r="E48" s="59" t="n">
        <f aca="false">SUM(E11:E45)</f>
        <v>0</v>
      </c>
      <c r="F48" s="59" t="n">
        <f aca="false">SUM(F11:F45)</f>
        <v>0</v>
      </c>
      <c r="G48" s="59" t="n">
        <f aca="false">SUM(G11:G45)</f>
        <v>0</v>
      </c>
      <c r="H48" s="59" t="n">
        <f aca="false">SUM(H11:H45)</f>
        <v>0</v>
      </c>
      <c r="I48" s="59" t="n">
        <f aca="false">SUM(I11:I45)</f>
        <v>0</v>
      </c>
      <c r="J48" s="59" t="n">
        <f aca="false">SUM(J11:J45)</f>
        <v>0</v>
      </c>
      <c r="K48" s="59" t="n">
        <f aca="false">SUM(K11:K45)</f>
        <v>0</v>
      </c>
      <c r="L48" s="59" t="n">
        <f aca="false">SUM(L11:L45)</f>
        <v>0</v>
      </c>
      <c r="M48" s="59" t="n">
        <f aca="false">SUM(M11:M45)</f>
        <v>0</v>
      </c>
      <c r="N48" s="60"/>
      <c r="O48" s="60"/>
      <c r="P48" s="60"/>
      <c r="Q48" s="60"/>
      <c r="R48" s="60"/>
      <c r="S48" s="60"/>
      <c r="T48" s="9"/>
    </row>
    <row r="49" customFormat="false" ht="9" hidden="false" customHeight="true" outlineLevel="0" collapsed="false">
      <c r="A49" s="61"/>
      <c r="B49" s="62"/>
      <c r="C49" s="63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9"/>
    </row>
    <row r="50" customFormat="false" ht="12.75" hidden="false" customHeight="true" outlineLevel="0" collapsed="false">
      <c r="A50" s="61"/>
      <c r="B50" s="64" t="s">
        <v>34</v>
      </c>
      <c r="C50" s="64"/>
      <c r="D50" s="64"/>
      <c r="E50" s="64"/>
      <c r="G50" s="65" t="s">
        <v>35</v>
      </c>
      <c r="H50" s="65"/>
      <c r="I50" s="65"/>
      <c r="J50" s="65"/>
      <c r="K50" s="65"/>
      <c r="L50" s="65"/>
      <c r="Q50" s="66"/>
      <c r="R50" s="66"/>
      <c r="S50" s="66"/>
      <c r="T50" s="9"/>
    </row>
    <row r="51" customFormat="false" ht="12.75" hidden="false" customHeight="true" outlineLevel="0" collapsed="false">
      <c r="A51" s="61"/>
      <c r="B51" s="67" t="s">
        <v>36</v>
      </c>
      <c r="C51" s="67" t="s">
        <v>37</v>
      </c>
      <c r="D51" s="67" t="s">
        <v>38</v>
      </c>
      <c r="E51" s="67"/>
      <c r="G51" s="67" t="s">
        <v>36</v>
      </c>
      <c r="H51" s="67"/>
      <c r="I51" s="67" t="s">
        <v>37</v>
      </c>
      <c r="J51" s="67"/>
      <c r="K51" s="68" t="s">
        <v>38</v>
      </c>
      <c r="L51" s="68"/>
      <c r="P51" s="61"/>
      <c r="Q51" s="61"/>
      <c r="R51" s="61"/>
      <c r="S51" s="61"/>
      <c r="T51" s="9"/>
    </row>
    <row r="52" customFormat="false" ht="12.75" hidden="false" customHeight="true" outlineLevel="0" collapsed="false">
      <c r="A52" s="61"/>
      <c r="B52" s="69"/>
      <c r="C52" s="69"/>
      <c r="D52" s="69"/>
      <c r="E52" s="69"/>
      <c r="G52" s="69"/>
      <c r="H52" s="69"/>
      <c r="I52" s="69"/>
      <c r="J52" s="69"/>
      <c r="K52" s="70"/>
      <c r="L52" s="70"/>
      <c r="O52" s="71"/>
      <c r="P52" s="72"/>
      <c r="Q52" s="72"/>
      <c r="R52" s="72"/>
      <c r="S52" s="72"/>
      <c r="T52" s="9"/>
    </row>
    <row r="53" customFormat="false" ht="11.25" hidden="false" customHeight="true" outlineLevel="0" collapsed="false">
      <c r="A53" s="61"/>
      <c r="B53" s="73"/>
      <c r="C53" s="73"/>
      <c r="D53" s="73"/>
      <c r="E53" s="73"/>
      <c r="O53" s="72"/>
      <c r="P53" s="72"/>
      <c r="Q53" s="72"/>
      <c r="R53" s="72"/>
      <c r="S53" s="72"/>
      <c r="T53" s="9"/>
    </row>
    <row r="54" customFormat="false" ht="12.75" hidden="false" customHeight="true" outlineLevel="0" collapsed="false">
      <c r="B54" s="74" t="s">
        <v>39</v>
      </c>
      <c r="C54" s="74"/>
      <c r="D54" s="74"/>
      <c r="E54" s="74"/>
      <c r="G54" s="65" t="s">
        <v>40</v>
      </c>
      <c r="H54" s="65"/>
      <c r="I54" s="65"/>
      <c r="J54" s="65"/>
      <c r="K54" s="65"/>
      <c r="L54" s="65"/>
      <c r="P54" s="72"/>
      <c r="Q54" s="72"/>
      <c r="R54" s="72"/>
      <c r="S54" s="72"/>
      <c r="T54" s="9"/>
    </row>
    <row r="55" customFormat="false" ht="12.75" hidden="false" customHeight="true" outlineLevel="0" collapsed="false">
      <c r="B55" s="67" t="s">
        <v>36</v>
      </c>
      <c r="C55" s="67" t="s">
        <v>37</v>
      </c>
      <c r="D55" s="67" t="s">
        <v>38</v>
      </c>
      <c r="E55" s="67"/>
      <c r="G55" s="67" t="s">
        <v>36</v>
      </c>
      <c r="H55" s="67"/>
      <c r="I55" s="67" t="s">
        <v>37</v>
      </c>
      <c r="J55" s="67"/>
      <c r="K55" s="68" t="s">
        <v>38</v>
      </c>
      <c r="L55" s="68"/>
      <c r="O55" s="72"/>
      <c r="P55" s="72"/>
      <c r="Q55" s="72"/>
      <c r="R55" s="72"/>
      <c r="S55" s="72"/>
      <c r="T55" s="9"/>
    </row>
    <row r="56" customFormat="false" ht="12.75" hidden="false" customHeight="true" outlineLevel="0" collapsed="false">
      <c r="B56" s="69"/>
      <c r="C56" s="69"/>
      <c r="D56" s="69"/>
      <c r="E56" s="69"/>
      <c r="G56" s="69"/>
      <c r="H56" s="69"/>
      <c r="I56" s="69"/>
      <c r="J56" s="69"/>
      <c r="K56" s="70"/>
      <c r="L56" s="70"/>
      <c r="T56" s="9"/>
    </row>
    <row r="57" customFormat="false" ht="11.25" hidden="false" customHeight="true" outlineLevel="0" collapsed="false">
      <c r="B57" s="75"/>
      <c r="C57" s="75"/>
      <c r="D57" s="75"/>
      <c r="E57" s="75"/>
      <c r="T57" s="9"/>
    </row>
    <row r="58" customFormat="false" ht="12.75" hidden="false" customHeight="true" outlineLevel="0" collapsed="false">
      <c r="A58" s="76"/>
      <c r="B58" s="64" t="s">
        <v>41</v>
      </c>
      <c r="C58" s="64"/>
      <c r="D58" s="64"/>
      <c r="E58" s="64"/>
      <c r="G58" s="77" t="s">
        <v>42</v>
      </c>
      <c r="H58" s="77"/>
      <c r="I58" s="77"/>
      <c r="J58" s="77"/>
      <c r="K58" s="77"/>
      <c r="L58" s="77"/>
      <c r="T58" s="9"/>
    </row>
    <row r="59" customFormat="false" ht="12.75" hidden="false" customHeight="true" outlineLevel="0" collapsed="false">
      <c r="B59" s="67" t="s">
        <v>43</v>
      </c>
      <c r="C59" s="67" t="s">
        <v>44</v>
      </c>
      <c r="D59" s="67" t="s">
        <v>45</v>
      </c>
      <c r="E59" s="67"/>
      <c r="G59" s="77"/>
      <c r="H59" s="77"/>
      <c r="I59" s="77"/>
      <c r="J59" s="77"/>
      <c r="K59" s="77"/>
      <c r="L59" s="77"/>
      <c r="P59" s="61"/>
      <c r="T59" s="9"/>
    </row>
    <row r="60" customFormat="false" ht="12.75" hidden="false" customHeight="true" outlineLevel="0" collapsed="false">
      <c r="B60" s="69"/>
      <c r="C60" s="69"/>
      <c r="D60" s="69"/>
      <c r="E60" s="69"/>
      <c r="G60" s="77"/>
      <c r="H60" s="77"/>
      <c r="I60" s="77"/>
      <c r="J60" s="77"/>
      <c r="K60" s="77"/>
      <c r="L60" s="77"/>
      <c r="P60" s="61"/>
      <c r="T60" s="9"/>
    </row>
    <row r="61" customFormat="false" ht="22.5" hidden="false" customHeight="true" outlineLevel="0" collapsed="false">
      <c r="B61" s="75"/>
      <c r="C61" s="75"/>
      <c r="D61" s="75"/>
      <c r="E61" s="75"/>
      <c r="T61" s="9"/>
    </row>
    <row r="62" customFormat="false" ht="12.75" hidden="false" customHeight="true" outlineLevel="0" collapsed="false">
      <c r="E62" s="78" t="s">
        <v>12</v>
      </c>
      <c r="F62" s="78"/>
      <c r="G62" s="79" t="n">
        <v>1</v>
      </c>
      <c r="H62" s="79" t="n">
        <v>2</v>
      </c>
      <c r="I62" s="79" t="n">
        <v>3</v>
      </c>
      <c r="J62" s="79" t="n">
        <v>4</v>
      </c>
      <c r="K62" s="79" t="n">
        <v>5</v>
      </c>
      <c r="L62" s="79" t="n">
        <v>6</v>
      </c>
      <c r="N62" s="80"/>
      <c r="O62" s="78" t="s">
        <v>46</v>
      </c>
      <c r="P62" s="78"/>
      <c r="Q62" s="78"/>
      <c r="R62" s="81" t="str">
        <f aca="false">O46</f>
        <v/>
      </c>
      <c r="S62" s="81"/>
      <c r="T62" s="9"/>
    </row>
    <row r="63" customFormat="false" ht="12.75" hidden="false" customHeight="true" outlineLevel="0" collapsed="false">
      <c r="E63" s="78" t="s">
        <v>47</v>
      </c>
      <c r="F63" s="78"/>
      <c r="G63" s="82" t="n">
        <f aca="false">COUNTIF(O11:O45,1)</f>
        <v>0</v>
      </c>
      <c r="H63" s="82" t="n">
        <f aca="false">COUNTIF(O11:O45,2)</f>
        <v>0</v>
      </c>
      <c r="I63" s="82" t="n">
        <f aca="false">COUNTIF(O11:O45,3)</f>
        <v>0</v>
      </c>
      <c r="J63" s="82" t="n">
        <f aca="false">COUNTIF(O11:O45,4)</f>
        <v>0</v>
      </c>
      <c r="K63" s="82" t="n">
        <f aca="false">COUNTIF(O11:O45,5)</f>
        <v>0</v>
      </c>
      <c r="L63" s="82" t="n">
        <f aca="false">COUNTIF(O11:O45,6)</f>
        <v>0</v>
      </c>
      <c r="N63" s="80"/>
      <c r="O63" s="78"/>
      <c r="P63" s="78"/>
      <c r="Q63" s="78"/>
      <c r="R63" s="81"/>
      <c r="S63" s="81"/>
      <c r="T63" s="9"/>
    </row>
    <row r="64" customFormat="false" ht="1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</row>
    <row r="65" customFormat="false" ht="1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</row>
    <row r="66" customFormat="false" ht="1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</row>
    <row r="67" customFormat="false" ht="1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</row>
    <row r="68" customFormat="false" ht="1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</row>
    <row r="69" customFormat="false" ht="1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</row>
    <row r="70" customFormat="false" ht="1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</row>
    <row r="71" customFormat="false" ht="1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</row>
    <row r="72" customFormat="false" ht="1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</row>
    <row r="73" customFormat="false" ht="1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</row>
    <row r="74" customFormat="false" ht="1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</row>
    <row r="75" customFormat="false" ht="1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</row>
    <row r="76" customFormat="false" ht="1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</row>
    <row r="77" customFormat="false" ht="1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</row>
    <row r="78" customFormat="false" ht="1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</row>
    <row r="79" customFormat="false" ht="1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</row>
    <row r="80" customFormat="false" ht="1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</row>
    <row r="81" customFormat="false" ht="1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</row>
    <row r="82" customFormat="false" ht="1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</row>
    <row r="83" customFormat="false" ht="1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</row>
    <row r="84" customFormat="false" ht="1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</row>
    <row r="85" customFormat="false" ht="1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</row>
    <row r="86" customFormat="false" ht="1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</row>
    <row r="87" customFormat="false" ht="1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</row>
    <row r="88" customFormat="false" ht="1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</row>
    <row r="89" customFormat="false" ht="1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</row>
    <row r="90" customFormat="false" ht="1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</row>
    <row r="91" customFormat="false" ht="1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</row>
    <row r="92" customFormat="false" ht="1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</row>
    <row r="93" customFormat="false" ht="1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</row>
    <row r="94" customFormat="false" ht="1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</row>
    <row r="95" customFormat="false" ht="1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</row>
    <row r="96" customFormat="false" ht="1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</row>
    <row r="97" customFormat="false" ht="1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</row>
    <row r="98" customFormat="false" ht="1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</row>
    <row r="99" customFormat="false" ht="1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</row>
    <row r="100" customFormat="false" ht="1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</row>
    <row r="101" customFormat="false" ht="1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</row>
    <row r="102" customFormat="false" ht="1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</row>
    <row r="103" customFormat="false" ht="1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</row>
    <row r="104" customFormat="false" ht="1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</row>
    <row r="105" customFormat="false" ht="1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</row>
    <row r="106" customFormat="false" ht="1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</row>
    <row r="107" customFormat="false" ht="1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</row>
    <row r="108" customFormat="false" ht="1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</row>
    <row r="109" customFormat="false" ht="1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</row>
  </sheetData>
  <sheetProtection sheet="true" password="c8f0" selectLockedCells="true"/>
  <mergeCells count="50">
    <mergeCell ref="A1:E1"/>
    <mergeCell ref="G1:N1"/>
    <mergeCell ref="Q1:R1"/>
    <mergeCell ref="A3:D3"/>
    <mergeCell ref="E3:G3"/>
    <mergeCell ref="H3:N3"/>
    <mergeCell ref="P3:S3"/>
    <mergeCell ref="A4:D4"/>
    <mergeCell ref="E4:G4"/>
    <mergeCell ref="H4:N4"/>
    <mergeCell ref="P4:S5"/>
    <mergeCell ref="A5:D5"/>
    <mergeCell ref="E5:K5"/>
    <mergeCell ref="A7:C7"/>
    <mergeCell ref="N7:N10"/>
    <mergeCell ref="O7:O10"/>
    <mergeCell ref="P7:S8"/>
    <mergeCell ref="A8:C8"/>
    <mergeCell ref="B9:C9"/>
    <mergeCell ref="A46:C46"/>
    <mergeCell ref="A47:C47"/>
    <mergeCell ref="A48:C48"/>
    <mergeCell ref="B50:E50"/>
    <mergeCell ref="G50:L50"/>
    <mergeCell ref="D51:E51"/>
    <mergeCell ref="G51:H51"/>
    <mergeCell ref="I51:J51"/>
    <mergeCell ref="K51:L51"/>
    <mergeCell ref="D52:E52"/>
    <mergeCell ref="G52:H52"/>
    <mergeCell ref="I52:J52"/>
    <mergeCell ref="K52:L52"/>
    <mergeCell ref="B54:E54"/>
    <mergeCell ref="G54:L54"/>
    <mergeCell ref="D55:E55"/>
    <mergeCell ref="G55:H55"/>
    <mergeCell ref="I55:J55"/>
    <mergeCell ref="K55:L55"/>
    <mergeCell ref="D56:E56"/>
    <mergeCell ref="G56:H56"/>
    <mergeCell ref="I56:J56"/>
    <mergeCell ref="K56:L56"/>
    <mergeCell ref="B58:E58"/>
    <mergeCell ref="G58:L60"/>
    <mergeCell ref="D59:E59"/>
    <mergeCell ref="D60:E60"/>
    <mergeCell ref="E62:F62"/>
    <mergeCell ref="O62:Q63"/>
    <mergeCell ref="R62:S63"/>
    <mergeCell ref="E63:F63"/>
  </mergeCells>
  <conditionalFormatting sqref="B58 B50 Q50:S50 N48:S49">
    <cfRule type="cellIs" priority="2" operator="equal" aboveAverage="0" equalAverage="0" bottom="0" percent="0" rank="0" text="" dxfId="0">
      <formula>"X"</formula>
    </cfRule>
  </conditionalFormatting>
  <conditionalFormatting sqref="A3:D3">
    <cfRule type="expression" priority="3" aboveAverage="0" equalAverage="0" bottom="0" percent="0" rank="0" text="" dxfId="1">
      <formula>COUNT($E$3)=0</formula>
    </cfRule>
  </conditionalFormatting>
  <conditionalFormatting sqref="H3">
    <cfRule type="cellIs" priority="4" operator="equal" aboveAverage="0" equalAverage="0" bottom="0" percent="0" rank="0" text="" dxfId="2">
      <formula>"Mehr Teilnehmer als Schüler!"</formula>
    </cfRule>
  </conditionalFormatting>
  <conditionalFormatting sqref="B50">
    <cfRule type="expression" priority="5" aboveAverage="0" equalAverage="0" bottom="0" percent="0" rank="0" text="" dxfId="3">
      <formula>COUNTIF($B$52:$E$52,"x")=1</formula>
    </cfRule>
  </conditionalFormatting>
  <conditionalFormatting sqref="B54">
    <cfRule type="expression" priority="6" aboveAverage="0" equalAverage="0" bottom="0" percent="0" rank="0" text="" dxfId="4">
      <formula>COUNTIF($B$56:$E$56,"x")=1</formula>
    </cfRule>
  </conditionalFormatting>
  <conditionalFormatting sqref="A11:A45">
    <cfRule type="expression" priority="7" aboveAverage="0" equalAverage="0" bottom="0" percent="0" rank="0" text="" dxfId="5">
      <formula>COUNT(D11:M11)&gt;0</formula>
    </cfRule>
  </conditionalFormatting>
  <conditionalFormatting sqref="G50">
    <cfRule type="expression" priority="8" aboveAverage="0" equalAverage="0" bottom="0" percent="0" rank="0" text="" dxfId="6">
      <formula>COUNTIF($G$52:$M$52,"x")=1</formula>
    </cfRule>
  </conditionalFormatting>
  <conditionalFormatting sqref="G54">
    <cfRule type="expression" priority="9" aboveAverage="0" equalAverage="0" bottom="0" percent="0" rank="0" text="" dxfId="7">
      <formula>COUNTIF($G$56:$M$56,"x")=1</formula>
    </cfRule>
  </conditionalFormatting>
  <conditionalFormatting sqref="B58">
    <cfRule type="expression" priority="10" aboveAverage="0" equalAverage="0" bottom="0" percent="0" rank="0" text="" dxfId="8">
      <formula>COUNTIF($B$60:$E$60,"x")=1</formula>
    </cfRule>
  </conditionalFormatting>
  <conditionalFormatting sqref="A12:A21">
    <cfRule type="expression" priority="11" aboveAverage="0" equalAverage="0" bottom="0" percent="0" rank="0" text="" dxfId="9">
      <formula>COUNT(D13:M13)&gt;0</formula>
    </cfRule>
  </conditionalFormatting>
  <conditionalFormatting sqref="A22">
    <cfRule type="expression" priority="12" aboveAverage="0" equalAverage="0" bottom="0" percent="0" rank="0" text="" dxfId="10">
      <formula>COUNT(#REF!)&gt;0</formula>
    </cfRule>
  </conditionalFormatting>
  <dataValidations count="10"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D11:D45" type="whole">
      <formula1>0</formula1>
      <formula2>$D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E11:E45" type="whole">
      <formula1>0</formula1>
      <formula2>$E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F11:F45" type="whole">
      <formula1>0</formula1>
      <formula2>$F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G11:G45" type="whole">
      <formula1>0</formula1>
      <formula2>$G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H11:H45" type="whole">
      <formula1>0</formula1>
      <formula2>$H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I11:I45" type="whole">
      <formula1>0</formula1>
      <formula2>$I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J11:J45" type="whole">
      <formula1>0</formula1>
      <formula2>$J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K11:K45" type="whole">
      <formula1>0</formula1>
      <formula2>$K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L11:L45" type="whole">
      <formula1>0</formula1>
      <formula2>$L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M11:M45" type="whole">
      <formula1>0</formula1>
      <formula2>$M$7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false" showRowColHeaders="fals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5" activeCellId="0" sqref="C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8" min="2" style="0" width="5.28"/>
    <col collapsed="false" customWidth="true" hidden="false" outlineLevel="0" max="9" min="9" style="0" width="9.28"/>
    <col collapsed="false" customWidth="true" hidden="false" outlineLevel="0" max="15" min="10" style="0" width="5.28"/>
    <col collapsed="false" customWidth="true" hidden="false" outlineLevel="0" max="16" min="16" style="0" width="2.84"/>
  </cols>
  <sheetData>
    <row r="1" s="88" customFormat="true" ht="24.95" hidden="false" customHeight="true" outlineLevel="0" collapsed="false">
      <c r="A1" s="83" t="str">
        <f aca="false">Jahrgangsstufentest!A1</f>
        <v>Jahrgangsstufentest</v>
      </c>
      <c r="B1" s="83"/>
      <c r="C1" s="83"/>
      <c r="D1" s="83"/>
      <c r="E1" s="83"/>
      <c r="F1" s="84" t="str">
        <f aca="false">Jahrgangsstufentest!G1</f>
        <v>Englisch 2022</v>
      </c>
      <c r="G1" s="84"/>
      <c r="H1" s="84"/>
      <c r="I1" s="84"/>
      <c r="J1" s="84"/>
      <c r="K1" s="85"/>
      <c r="L1" s="86" t="s">
        <v>2</v>
      </c>
      <c r="M1" s="86"/>
      <c r="N1" s="87" t="str">
        <f aca="false">Jahrgangsstufentest!S1</f>
        <v>7 a</v>
      </c>
      <c r="O1" s="87"/>
    </row>
    <row r="2" customFormat="false" ht="21" hidden="false" customHeight="true" outlineLevel="0" collapsed="false"/>
    <row r="3" customFormat="false" ht="19.5" hidden="false" customHeight="true" outlineLevel="0" collapsed="false">
      <c r="A3" s="89" t="s">
        <v>48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</row>
    <row r="4" customFormat="false" ht="15" hidden="false" customHeight="false" outlineLevel="0" collapsed="false">
      <c r="A4" s="90" t="s">
        <v>12</v>
      </c>
      <c r="B4" s="90" t="n">
        <v>1</v>
      </c>
      <c r="C4" s="90" t="n">
        <v>2</v>
      </c>
      <c r="D4" s="90" t="n">
        <v>3</v>
      </c>
      <c r="E4" s="90" t="n">
        <v>4</v>
      </c>
      <c r="F4" s="90" t="n">
        <v>5</v>
      </c>
      <c r="G4" s="90" t="n">
        <v>6</v>
      </c>
      <c r="H4" s="80"/>
      <c r="I4" s="90" t="s">
        <v>12</v>
      </c>
      <c r="J4" s="90" t="n">
        <v>1</v>
      </c>
      <c r="K4" s="90" t="n">
        <v>2</v>
      </c>
      <c r="L4" s="90" t="n">
        <v>3</v>
      </c>
      <c r="M4" s="90" t="n">
        <v>4</v>
      </c>
      <c r="N4" s="90" t="n">
        <v>5</v>
      </c>
      <c r="O4" s="90" t="n">
        <v>6</v>
      </c>
    </row>
    <row r="5" customFormat="false" ht="15" hidden="false" customHeight="false" outlineLevel="0" collapsed="false">
      <c r="A5" s="90" t="s">
        <v>47</v>
      </c>
      <c r="B5" s="91" t="n">
        <f aca="false">COUNTIF(Jahrgangsstufentest!O11:O45,1)</f>
        <v>0</v>
      </c>
      <c r="C5" s="91" t="n">
        <f aca="false">COUNTIF(Jahrgangsstufentest!O11:O45,2)</f>
        <v>0</v>
      </c>
      <c r="D5" s="91" t="n">
        <f aca="false">COUNTIF(Jahrgangsstufentest!O11:O45,3)</f>
        <v>0</v>
      </c>
      <c r="E5" s="91" t="n">
        <f aca="false">COUNTIF(Jahrgangsstufentest!O11:O45,4)</f>
        <v>0</v>
      </c>
      <c r="F5" s="91" t="n">
        <f aca="false">COUNTIF(Jahrgangsstufentest!O11:O45,5)</f>
        <v>0</v>
      </c>
      <c r="G5" s="91" t="n">
        <f aca="false">COUNTIF(Jahrgangsstufentest!O11:O45,6)</f>
        <v>0</v>
      </c>
      <c r="H5" s="80"/>
      <c r="I5" s="90" t="s">
        <v>49</v>
      </c>
      <c r="J5" s="92" t="str">
        <f aca="false">IF(SUM($B$5:$G$5)&gt;0,B5/SUM($B$5:$G$5),"")</f>
        <v/>
      </c>
      <c r="K5" s="92" t="str">
        <f aca="false">IF(SUM($B$5:$G$5)&gt;0,C5/SUM($B$5:$G$5),"")</f>
        <v/>
      </c>
      <c r="L5" s="92" t="str">
        <f aca="false">IF(SUM($B$5:$G$5)&gt;0,D5/SUM($B$5:$G$5),"")</f>
        <v/>
      </c>
      <c r="M5" s="92" t="str">
        <f aca="false">IF(SUM($B$5:$G$5)&gt;0,E5/SUM($B$5:$G$5),"")</f>
        <v/>
      </c>
      <c r="N5" s="92" t="str">
        <f aca="false">IF(SUM($B$5:$G$5)&gt;0,F5/SUM($B$5:$G$5),"")</f>
        <v/>
      </c>
      <c r="O5" s="92" t="str">
        <f aca="false">IF(SUM($B$5:$G$5)&gt;0,G5/SUM($B$5:$G$5),"")</f>
        <v/>
      </c>
    </row>
    <row r="17" customFormat="false" ht="10.5" hidden="false" customHeight="true" outlineLevel="0" collapsed="false"/>
    <row r="18" customFormat="false" ht="19.5" hidden="false" customHeight="true" outlineLevel="0" collapsed="false">
      <c r="A18" s="89" t="s">
        <v>50</v>
      </c>
      <c r="B18" s="89"/>
      <c r="C18" s="89"/>
      <c r="D18" s="89"/>
      <c r="E18" s="89"/>
      <c r="F18" s="89"/>
      <c r="G18" s="89"/>
      <c r="H18" s="89"/>
      <c r="I18" s="89"/>
      <c r="J18" s="89"/>
      <c r="K18" s="89"/>
      <c r="L18" s="89"/>
      <c r="M18" s="89"/>
      <c r="N18" s="89"/>
      <c r="O18" s="89"/>
    </row>
    <row r="33" customFormat="false" ht="19.5" hidden="false" customHeight="true" outlineLevel="0" collapsed="false">
      <c r="A33" s="89" t="s">
        <v>51</v>
      </c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  <c r="O33" s="89"/>
    </row>
    <row r="36" customFormat="false" ht="15" hidden="false" customHeight="false" outlineLevel="0" collapsed="false">
      <c r="B36" s="93" t="str">
        <f aca="false">Jahrgangsstufentest!D8</f>
        <v>I</v>
      </c>
      <c r="C36" s="93" t="str">
        <f aca="false">Jahrgangsstufentest!E8</f>
        <v>I</v>
      </c>
      <c r="D36" s="93" t="str">
        <f aca="false">Jahrgangsstufentest!F8</f>
        <v>I</v>
      </c>
      <c r="E36" s="93" t="str">
        <f aca="false">Jahrgangsstufentest!G8</f>
        <v>II</v>
      </c>
      <c r="F36" s="93" t="str">
        <f aca="false">Jahrgangsstufentest!H8</f>
        <v>II</v>
      </c>
      <c r="G36" s="93" t="str">
        <f aca="false">Jahrgangsstufentest!I8</f>
        <v>III</v>
      </c>
      <c r="H36" s="93" t="str">
        <f aca="false">Jahrgangsstufentest!J8</f>
        <v>III</v>
      </c>
      <c r="I36" s="93" t="str">
        <f aca="false">Jahrgangsstufentest!K8</f>
        <v>III</v>
      </c>
      <c r="J36" s="93" t="str">
        <f aca="false">Jahrgangsstufentest!L8</f>
        <v>IV</v>
      </c>
      <c r="K36" s="93" t="str">
        <f aca="false">Jahrgangsstufentest!M8</f>
        <v>IV</v>
      </c>
      <c r="L36" s="93"/>
    </row>
    <row r="37" customFormat="false" ht="15" hidden="false" customHeight="false" outlineLevel="0" collapsed="false">
      <c r="B37" s="93" t="str">
        <f aca="false">Jahrgangsstufentest!D9</f>
        <v>Task 1</v>
      </c>
      <c r="C37" s="93" t="str">
        <f aca="false">Jahrgangsstufentest!E9</f>
        <v>Task 2</v>
      </c>
      <c r="D37" s="93" t="str">
        <f aca="false">Jahrgangsstufentest!F9</f>
        <v>Task 3</v>
      </c>
      <c r="E37" s="93" t="str">
        <f aca="false">Jahrgangsstufentest!G9</f>
        <v>Task 1</v>
      </c>
      <c r="F37" s="93" t="str">
        <f aca="false">Jahrgangsstufentest!H9</f>
        <v>Task 2</v>
      </c>
      <c r="G37" s="93" t="str">
        <f aca="false">Jahrgangsstufentest!I9</f>
        <v>Cont.</v>
      </c>
      <c r="H37" s="93" t="str">
        <f aca="false">Jahrgangsstufentest!J9</f>
        <v>Str./Voc.</v>
      </c>
      <c r="I37" s="93" t="str">
        <f aca="false">Jahrgangsstufentest!K9</f>
        <v>Disc.</v>
      </c>
      <c r="J37" s="93" t="str">
        <f aca="false">Jahrgangsstufentest!L9</f>
        <v>Task 1</v>
      </c>
      <c r="K37" s="93" t="str">
        <f aca="false">Jahrgangsstufentest!M9</f>
        <v>Task 2</v>
      </c>
      <c r="L37" s="93"/>
    </row>
    <row r="38" customFormat="false" ht="15" hidden="false" customHeight="false" outlineLevel="0" collapsed="false">
      <c r="B38" s="94" t="str">
        <f aca="false">"Lernbereich"&amp;" "&amp;B36&amp;" "&amp;B37</f>
        <v>Lernbereich I Task 1</v>
      </c>
      <c r="C38" s="94" t="str">
        <f aca="false">"Lernbereich"&amp;" "&amp;C36&amp;" "&amp;C37</f>
        <v>Lernbereich I Task 2</v>
      </c>
      <c r="D38" s="94" t="str">
        <f aca="false">"Lernbereich"&amp;" "&amp;D36&amp;" "&amp;D37</f>
        <v>Lernbereich I Task 3</v>
      </c>
      <c r="E38" s="94" t="str">
        <f aca="false">"Lernbereich"&amp;" "&amp;E36&amp;" "&amp;E37</f>
        <v>Lernbereich II Task 1</v>
      </c>
      <c r="F38" s="94" t="str">
        <f aca="false">"Lernbereich"&amp;" "&amp;F36&amp;" "&amp;F37</f>
        <v>Lernbereich II Task 2</v>
      </c>
      <c r="G38" s="94" t="str">
        <f aca="false">"Lernbereich"&amp;" "&amp;G36&amp;" "&amp;G37</f>
        <v>Lernbereich III Cont.</v>
      </c>
      <c r="H38" s="94" t="str">
        <f aca="false">"Lernbereich"&amp;" "&amp;H36&amp;" "&amp;H37</f>
        <v>Lernbereich III Str./Voc.</v>
      </c>
      <c r="I38" s="94" t="str">
        <f aca="false">"Lernbereich"&amp;" "&amp;I36&amp;" "&amp;I37</f>
        <v>Lernbereich III Disc.</v>
      </c>
      <c r="J38" s="94" t="str">
        <f aca="false">"Lernbereich"&amp;" "&amp;J36&amp;" "&amp;J37</f>
        <v>Lernbereich IV Task 1</v>
      </c>
      <c r="K38" s="94" t="str">
        <f aca="false">"Lernbereich"&amp;" "&amp;K36&amp;" "&amp;K37</f>
        <v>Lernbereich IV Task 2</v>
      </c>
    </row>
  </sheetData>
  <sheetProtection sheet="true" password="c8f0" objects="true" scenarios="true" selectLockedCells="true" selectUnlockedCells="true"/>
  <mergeCells count="7">
    <mergeCell ref="A1:E1"/>
    <mergeCell ref="F1:J1"/>
    <mergeCell ref="L1:M1"/>
    <mergeCell ref="N1:O1"/>
    <mergeCell ref="A3:O3"/>
    <mergeCell ref="A18:O18"/>
    <mergeCell ref="A33:O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8-04T09:05:40Z</dcterms:modified>
  <cp:revision>0</cp:revision>
  <dc:subject/>
  <dc:title/>
</cp:coreProperties>
</file>