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hrgangsstufentest" sheetId="1" state="visible" r:id="rId2"/>
    <sheet name="Diagramm" sheetId="2" state="visible" r:id="rId3"/>
  </sheets>
  <externalReferences>
    <externalReference r:id="rId4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Jahrgangsstufentest</t>
  </si>
  <si>
    <t xml:space="preserve">Mathematik 2022</t>
  </si>
  <si>
    <t xml:space="preserve">Klasse</t>
  </si>
  <si>
    <t xml:space="preserve">6 a</t>
  </si>
  <si>
    <t xml:space="preserve">Zahl der Schüler in der Klasse:</t>
  </si>
  <si>
    <t xml:space="preserve">Hinweis:</t>
  </si>
  <si>
    <t xml:space="preserve">Zahl der teilnehmenden Schüler:</t>
  </si>
  <si>
    <t xml:space="preserve">   (wird automatisch errechnet)</t>
  </si>
  <si>
    <t xml:space="preserve">Lehrkraft und Schülernamen müssen nicht eingegeben werden!</t>
  </si>
  <si>
    <t xml:space="preserve">Name der Lehrkraft:</t>
  </si>
  <si>
    <t xml:space="preserve">Aufgabenbezeichnung</t>
  </si>
  <si>
    <t xml:space="preserve">Punkte</t>
  </si>
  <si>
    <t xml:space="preserve">Note</t>
  </si>
  <si>
    <t xml:space="preserve">Aufgabe</t>
  </si>
  <si>
    <t xml:space="preserve">Nachname</t>
  </si>
  <si>
    <t xml:space="preserve">Vorname</t>
  </si>
  <si>
    <t xml:space="preserve">Summe</t>
  </si>
  <si>
    <t xml:space="preserve">Arbeitszeit</t>
  </si>
  <si>
    <t xml:space="preserve">Diagnosebogen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r>
      <rPr>
        <sz val="8"/>
        <color rgb="FF000000"/>
        <rFont val="Arial"/>
        <family val="2"/>
      </rPr>
      <t xml:space="preserve">Bei den entsprechenden Feldern bitte ein kleines </t>
    </r>
    <r>
      <rPr>
        <b val="true"/>
        <sz val="8"/>
        <color rgb="FF000000"/>
        <rFont val="Arial"/>
        <family val="2"/>
      </rPr>
      <t xml:space="preserve">x</t>
    </r>
    <r>
      <rPr>
        <sz val="8"/>
        <color rgb="FF000000"/>
        <rFont val="Arial"/>
        <family val="2"/>
      </rPr>
      <t xml:space="preserve"> eintragen</t>
    </r>
  </si>
  <si>
    <t xml:space="preserve">eher zu hoch</t>
  </si>
  <si>
    <t xml:space="preserve">angemessen</t>
  </si>
  <si>
    <t xml:space="preserve">zu niedrig</t>
  </si>
  <si>
    <t xml:space="preserve">Note  </t>
  </si>
  <si>
    <t xml:space="preserve">Anzahl  </t>
  </si>
  <si>
    <t xml:space="preserve">Durchschn.</t>
  </si>
  <si>
    <t xml:space="preserve">Erfolgsquo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General"/>
    <numFmt numFmtId="168" formatCode="0"/>
    <numFmt numFmtId="169" formatCode="0.00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8"/>
      <color rgb="FF000000"/>
      <name val="Calibri"/>
      <family val="2"/>
    </font>
    <font>
      <sz val="11"/>
      <color rgb="FFFF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Calibri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660066"/>
      <name val="Symbol"/>
      <family val="1"/>
      <charset val="2"/>
    </font>
    <font>
      <b val="true"/>
      <sz val="8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sz val="11"/>
      <color rgb="FFFFFFFF"/>
      <name val="Calibri"/>
      <family val="2"/>
    </font>
    <font>
      <b val="true"/>
      <sz val="10"/>
      <color rgb="FF00000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>
        <color rgb="FFFFFF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4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</cellStyles>
  <dxfs count="42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color rgb="FF000000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797783933518"/>
          <c:y val="0.065677966101695"/>
          <c:w val="0.883471837488458"/>
          <c:h val="0.934322033898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ahrgangsstufentest!$T$54:$Y$54</c:f>
              <c:strCache>
                <c:ptCount val="1"/>
                <c:pt idx="0">
                  <c:v>1 2 3 4 5 6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ahrgangsstufentest!$T$55:$Y$5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5126798"/>
        <c:axId val="67436121"/>
      </c:barChart>
      <c:catAx>
        <c:axId val="1512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6121"/>
        <c:crossesAt val="0"/>
        <c:auto val="1"/>
        <c:lblAlgn val="ctr"/>
        <c:lblOffset val="100"/>
        <c:noMultiLvlLbl val="0"/>
      </c:catAx>
      <c:valAx>
        <c:axId val="67436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26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4994146178"/>
          <c:y val="0.0150357607282184"/>
          <c:w val="0.957476166583041"/>
          <c:h val="0.9849642392717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!$B$7:$V$7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Mittelmeer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Diagramm!$B$5:$V$5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"/>
        <c:overlap val="0"/>
        <c:axId val="28365743"/>
        <c:axId val="65030458"/>
      </c:barChart>
      <c:catAx>
        <c:axId val="283657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0458"/>
        <c:crossesAt val="0"/>
        <c:auto val="1"/>
        <c:lblAlgn val="ctr"/>
        <c:lblOffset val="100"/>
        <c:noMultiLvlLbl val="0"/>
      </c:catAx>
      <c:valAx>
        <c:axId val="650304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04532530523499"/>
              <c:y val="0.1179291287386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5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47</xdr:row>
      <xdr:rowOff>19080</xdr:rowOff>
    </xdr:from>
    <xdr:to>
      <xdr:col>24</xdr:col>
      <xdr:colOff>201240</xdr:colOff>
      <xdr:row>52</xdr:row>
      <xdr:rowOff>114480</xdr:rowOff>
    </xdr:to>
    <xdr:graphicFrame>
      <xdr:nvGraphicFramePr>
        <xdr:cNvPr id="0" name="Diagramm 1"/>
        <xdr:cNvGraphicFramePr/>
      </xdr:nvGraphicFramePr>
      <xdr:xfrm>
        <a:off x="4592160" y="9293400"/>
        <a:ext cx="1949040" cy="10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5</xdr:row>
      <xdr:rowOff>104760</xdr:rowOff>
    </xdr:from>
    <xdr:to>
      <xdr:col>22</xdr:col>
      <xdr:colOff>100440</xdr:colOff>
      <xdr:row>28</xdr:row>
      <xdr:rowOff>152280</xdr:rowOff>
    </xdr:to>
    <xdr:graphicFrame>
      <xdr:nvGraphicFramePr>
        <xdr:cNvPr id="1" name="Diagramm 5"/>
        <xdr:cNvGraphicFramePr/>
      </xdr:nvGraphicFramePr>
      <xdr:xfrm>
        <a:off x="331560" y="1659960"/>
        <a:ext cx="860940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uswertungshilfe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samtübersicht"/>
      <sheetName val="Diagramme"/>
      <sheetName val="6 a"/>
      <sheetName val="6 b"/>
      <sheetName val="6 c"/>
      <sheetName val="6 d"/>
      <sheetName val="6 e"/>
      <sheetName val="6 f"/>
      <sheetName val="6 g"/>
      <sheetName val="6 h"/>
      <sheetName val="6 i"/>
      <sheetName val="6 j"/>
    </sheetNames>
    <sheetDataSet>
      <sheetData sheetId="0">
        <row r="10">
          <cell r="A10" t="str">
            <v>1a</v>
          </cell>
        </row>
        <row r="10">
          <cell r="F10" t="str">
            <v>Grundrechenarten</v>
          </cell>
        </row>
        <row r="11">
          <cell r="A11" t="str">
            <v>1b</v>
          </cell>
        </row>
        <row r="11">
          <cell r="F11" t="str">
            <v>Grundrechenarten</v>
          </cell>
        </row>
        <row r="12">
          <cell r="A12" t="str">
            <v>2a</v>
          </cell>
        </row>
        <row r="12">
          <cell r="F12" t="str">
            <v>Grundrechenarten</v>
          </cell>
        </row>
        <row r="13">
          <cell r="A13" t="str">
            <v>2b</v>
          </cell>
        </row>
        <row r="13">
          <cell r="F13" t="str">
            <v>Grundrechenarten</v>
          </cell>
        </row>
        <row r="14">
          <cell r="A14">
            <v>3</v>
          </cell>
        </row>
        <row r="14">
          <cell r="F14" t="str">
            <v>Minuszeichen einsetzen</v>
          </cell>
        </row>
        <row r="15">
          <cell r="A15">
            <v>4</v>
          </cell>
        </row>
        <row r="15">
          <cell r="F15" t="str">
            <v>Produktwert</v>
          </cell>
        </row>
        <row r="16">
          <cell r="A16">
            <v>5</v>
          </cell>
        </row>
        <row r="16">
          <cell r="F16" t="str">
            <v>Ziffernkarten</v>
          </cell>
        </row>
        <row r="17">
          <cell r="A17">
            <v>6</v>
          </cell>
        </row>
        <row r="17">
          <cell r="F17" t="str">
            <v>Urlaubsfahrt</v>
          </cell>
        </row>
        <row r="18">
          <cell r="A18">
            <v>7</v>
          </cell>
        </row>
        <row r="18">
          <cell r="F18" t="str">
            <v>Runden</v>
          </cell>
        </row>
        <row r="19">
          <cell r="A19">
            <v>8</v>
          </cell>
        </row>
        <row r="19">
          <cell r="F19" t="str">
            <v>Winkelmaß ermitteln</v>
          </cell>
        </row>
        <row r="20">
          <cell r="A20">
            <v>9</v>
          </cell>
        </row>
        <row r="20">
          <cell r="F20" t="str">
            <v>Zahlenfolge</v>
          </cell>
        </row>
        <row r="21">
          <cell r="A21">
            <v>10</v>
          </cell>
        </row>
        <row r="21">
          <cell r="F21" t="str">
            <v>Flugzeug</v>
          </cell>
        </row>
        <row r="22">
          <cell r="A22">
            <v>11</v>
          </cell>
        </row>
        <row r="22">
          <cell r="F22" t="str">
            <v>Winkel zeichnen </v>
          </cell>
        </row>
        <row r="23">
          <cell r="A23">
            <v>12</v>
          </cell>
        </row>
        <row r="23">
          <cell r="F23" t="str">
            <v>Koordinatensystem zeichnen</v>
          </cell>
        </row>
        <row r="24">
          <cell r="A24">
            <v>13</v>
          </cell>
        </row>
        <row r="24">
          <cell r="F24" t="str">
            <v>Katze Minka</v>
          </cell>
        </row>
        <row r="25">
          <cell r="A25">
            <v>14</v>
          </cell>
        </row>
        <row r="25">
          <cell r="F25" t="str">
            <v>Giraffe</v>
          </cell>
        </row>
        <row r="26">
          <cell r="A26">
            <v>15</v>
          </cell>
        </row>
        <row r="26">
          <cell r="F26" t="str">
            <v>Mittelmeerinsel</v>
          </cell>
        </row>
        <row r="27">
          <cell r="A27">
            <v>16</v>
          </cell>
        </row>
        <row r="27">
          <cell r="F27" t="str">
            <v>Pausenverpflegung</v>
          </cell>
        </row>
        <row r="28">
          <cell r="A28">
            <v>17</v>
          </cell>
        </row>
        <row r="28">
          <cell r="F28" t="str">
            <v>Pyramide</v>
          </cell>
        </row>
        <row r="29">
          <cell r="A29">
            <v>18</v>
          </cell>
        </row>
        <row r="29">
          <cell r="F29" t="str">
            <v>Straßenlängen </v>
          </cell>
        </row>
        <row r="30">
          <cell r="A30">
            <v>19</v>
          </cell>
        </row>
        <row r="30">
          <cell r="F30" t="str">
            <v>Flächeninhalt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0.71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s="6" customFormat="true" ht="24.95" hidden="false" customHeight="true" outlineLevel="0" collapsed="false">
      <c r="A1" s="1" t="s">
        <v>0</v>
      </c>
      <c r="B1" s="1"/>
      <c r="C1" s="1"/>
      <c r="D1" s="1"/>
      <c r="E1" s="1"/>
      <c r="F1" s="2" t="s">
        <v>1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2</v>
      </c>
      <c r="U1" s="3"/>
      <c r="V1" s="3"/>
      <c r="W1" s="3"/>
      <c r="X1" s="4" t="s">
        <v>3</v>
      </c>
      <c r="Y1" s="4"/>
      <c r="Z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</row>
    <row r="2" customFormat="false" ht="5.1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8"/>
      <c r="Z2" s="8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</row>
    <row r="3" customFormat="false" ht="15" hidden="false" customHeight="true" outlineLevel="0" collapsed="false">
      <c r="A3" s="10" t="s">
        <v>4</v>
      </c>
      <c r="B3" s="10"/>
      <c r="C3" s="10"/>
      <c r="D3" s="10"/>
      <c r="E3" s="11"/>
      <c r="F3" s="11"/>
      <c r="G3" s="11"/>
      <c r="H3" s="12" t="str">
        <f aca="false">IF((E4-E3)&gt;0,"Mehr Teilnehmer als Schüler!","(einschließlich abwesender Schüler)")</f>
        <v>(einschließlich abwesender Schüler)</v>
      </c>
      <c r="I3" s="12"/>
      <c r="J3" s="12"/>
      <c r="K3" s="12"/>
      <c r="L3" s="12"/>
      <c r="M3" s="12"/>
      <c r="N3" s="12"/>
      <c r="O3" s="12"/>
      <c r="P3" s="12"/>
      <c r="Q3" s="12"/>
      <c r="R3" s="13"/>
      <c r="S3" s="14" t="s">
        <v>5</v>
      </c>
      <c r="T3" s="14"/>
      <c r="U3" s="14"/>
      <c r="V3" s="14"/>
      <c r="W3" s="14"/>
      <c r="X3" s="14"/>
      <c r="Y3" s="14"/>
      <c r="Z3" s="14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</row>
    <row r="4" customFormat="false" ht="15" hidden="false" customHeight="true" outlineLevel="0" collapsed="false">
      <c r="A4" s="15" t="s">
        <v>6</v>
      </c>
      <c r="B4" s="15"/>
      <c r="C4" s="15"/>
      <c r="D4" s="15"/>
      <c r="E4" s="16" t="n">
        <f aca="false">MAX(A10:A44)</f>
        <v>0</v>
      </c>
      <c r="F4" s="16"/>
      <c r="G4" s="16"/>
      <c r="H4" s="17" t="s">
        <v>7</v>
      </c>
      <c r="I4" s="17"/>
      <c r="J4" s="17"/>
      <c r="K4" s="17"/>
      <c r="L4" s="17"/>
      <c r="M4" s="17"/>
      <c r="N4" s="17"/>
      <c r="O4" s="17"/>
      <c r="P4" s="17"/>
      <c r="Q4" s="17"/>
      <c r="R4" s="13"/>
      <c r="S4" s="18" t="s">
        <v>8</v>
      </c>
      <c r="T4" s="18"/>
      <c r="U4" s="18"/>
      <c r="V4" s="18"/>
      <c r="W4" s="18"/>
      <c r="X4" s="18"/>
      <c r="Y4" s="18"/>
      <c r="Z4" s="18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</row>
    <row r="5" customFormat="false" ht="15.75" hidden="false" customHeight="false" outlineLevel="0" collapsed="false">
      <c r="A5" s="15" t="s">
        <v>9</v>
      </c>
      <c r="B5" s="15"/>
      <c r="C5" s="15"/>
      <c r="D5" s="15"/>
      <c r="E5" s="19"/>
      <c r="F5" s="19"/>
      <c r="G5" s="19"/>
      <c r="H5" s="19"/>
      <c r="I5" s="19"/>
      <c r="J5" s="19"/>
      <c r="K5" s="19"/>
      <c r="L5" s="19"/>
      <c r="M5" s="19"/>
      <c r="N5" s="19"/>
      <c r="O5" s="20"/>
      <c r="P5" s="21"/>
      <c r="Q5" s="22"/>
      <c r="R5" s="23"/>
      <c r="S5" s="18"/>
      <c r="T5" s="18"/>
      <c r="U5" s="18"/>
      <c r="V5" s="18"/>
      <c r="W5" s="18"/>
      <c r="X5" s="18"/>
      <c r="Y5" s="18"/>
      <c r="Z5" s="18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28" customFormat="true" ht="5.1" hidden="false" customHeight="true" outlineLevel="0" collapsed="false">
      <c r="A6" s="24"/>
      <c r="B6" s="24"/>
      <c r="C6" s="24"/>
      <c r="D6" s="24"/>
      <c r="E6" s="25"/>
      <c r="F6" s="25"/>
      <c r="G6" s="25"/>
      <c r="H6" s="25"/>
      <c r="I6" s="25"/>
      <c r="J6" s="25"/>
      <c r="K6" s="25"/>
      <c r="L6" s="25"/>
      <c r="M6" s="25"/>
      <c r="N6" s="25"/>
      <c r="O6" s="26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customFormat="false" ht="81" hidden="false" customHeight="false" outlineLevel="0" collapsed="false">
      <c r="A7" s="29"/>
      <c r="B7" s="30" t="s">
        <v>10</v>
      </c>
      <c r="C7" s="30"/>
      <c r="D7" s="31" t="str">
        <f aca="false">[1]Gesamtübersicht!$F$10</f>
        <v>Grundrechenarten</v>
      </c>
      <c r="E7" s="31" t="str">
        <f aca="false">[1]Gesamtübersicht!$F$11</f>
        <v>Grundrechenarten</v>
      </c>
      <c r="F7" s="31" t="str">
        <f aca="false">[1]Gesamtübersicht!$F$12</f>
        <v>Grundrechenarten</v>
      </c>
      <c r="G7" s="31" t="str">
        <f aca="false">[1]Gesamtübersicht!$F$13</f>
        <v>Grundrechenarten</v>
      </c>
      <c r="H7" s="31" t="str">
        <f aca="false">[1]Gesamtübersicht!$F$14</f>
        <v>Minuszeichen einsetzen</v>
      </c>
      <c r="I7" s="31" t="str">
        <f aca="false">[1]Gesamtübersicht!$F$15</f>
        <v>Produktwert</v>
      </c>
      <c r="J7" s="31" t="str">
        <f aca="false">[1]Gesamtübersicht!$F$16</f>
        <v>Ziffernkarten</v>
      </c>
      <c r="K7" s="31" t="str">
        <f aca="false">[1]Gesamtübersicht!$F$17</f>
        <v>Urlaubsfahrt</v>
      </c>
      <c r="L7" s="31" t="str">
        <f aca="false">[1]Gesamtübersicht!$F$18</f>
        <v>Runden</v>
      </c>
      <c r="M7" s="31" t="str">
        <f aca="false">[1]Gesamtübersicht!$F$19</f>
        <v>Winkelmaß ermitteln</v>
      </c>
      <c r="N7" s="31" t="str">
        <f aca="false">[1]Gesamtübersicht!$F$20</f>
        <v>Zahlenfolge</v>
      </c>
      <c r="O7" s="31" t="str">
        <f aca="false">[1]Gesamtübersicht!$F$21</f>
        <v>Flugzeug</v>
      </c>
      <c r="P7" s="31" t="str">
        <f aca="false">[1]Gesamtübersicht!$F$22</f>
        <v>Winkel zeichnen </v>
      </c>
      <c r="Q7" s="31" t="str">
        <f aca="false">[1]Gesamtübersicht!$F$23</f>
        <v>Koordinatensystem zeichnen</v>
      </c>
      <c r="R7" s="31" t="str">
        <f aca="false">[1]Gesamtübersicht!$F$24</f>
        <v>Katze Minka</v>
      </c>
      <c r="S7" s="31" t="str">
        <f aca="false">[1]Gesamtübersicht!$F$25</f>
        <v>Giraffe</v>
      </c>
      <c r="T7" s="31" t="str">
        <f aca="false">[1]Gesamtübersicht!$F$26</f>
        <v>Mittelmeerinsel</v>
      </c>
      <c r="U7" s="31" t="str">
        <f aca="false">[1]Gesamtübersicht!$F$27</f>
        <v>Pausenverpflegung</v>
      </c>
      <c r="V7" s="31" t="str">
        <f aca="false">[1]Gesamtübersicht!$F$28</f>
        <v>Pyramide</v>
      </c>
      <c r="W7" s="31" t="str">
        <f aca="false">[1]Gesamtübersicht!$F$29</f>
        <v>Straßenlängen </v>
      </c>
      <c r="X7" s="31" t="str">
        <f aca="false">[1]Gesamtübersicht!$F$30</f>
        <v>Flächeninhalt</v>
      </c>
      <c r="Y7" s="32" t="s">
        <v>11</v>
      </c>
      <c r="Z7" s="33" t="s">
        <v>12</v>
      </c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customFormat="false" ht="15" hidden="false" customHeight="false" outlineLevel="0" collapsed="false">
      <c r="A8" s="29"/>
      <c r="B8" s="30" t="s">
        <v>13</v>
      </c>
      <c r="C8" s="30"/>
      <c r="D8" s="34" t="str">
        <f aca="false">[1]Gesamtübersicht!$A10</f>
        <v>1a</v>
      </c>
      <c r="E8" s="35" t="str">
        <f aca="false">[1]Gesamtübersicht!$A11</f>
        <v>1b</v>
      </c>
      <c r="F8" s="35" t="str">
        <f aca="false">[1]Gesamtübersicht!$A12</f>
        <v>2a</v>
      </c>
      <c r="G8" s="35" t="str">
        <f aca="false">[1]Gesamtübersicht!$A13</f>
        <v>2b</v>
      </c>
      <c r="H8" s="35" t="n">
        <f aca="false">[1]Gesamtübersicht!$A14</f>
        <v>3</v>
      </c>
      <c r="I8" s="35" t="n">
        <f aca="false">[1]Gesamtübersicht!$A15</f>
        <v>4</v>
      </c>
      <c r="J8" s="35" t="n">
        <f aca="false">[1]Gesamtübersicht!$A16</f>
        <v>5</v>
      </c>
      <c r="K8" s="35" t="n">
        <f aca="false">[1]Gesamtübersicht!$A17</f>
        <v>6</v>
      </c>
      <c r="L8" s="35" t="n">
        <f aca="false">[1]Gesamtübersicht!$A18</f>
        <v>7</v>
      </c>
      <c r="M8" s="35" t="n">
        <f aca="false">[1]Gesamtübersicht!$A19</f>
        <v>8</v>
      </c>
      <c r="N8" s="35" t="n">
        <f aca="false">[1]Gesamtübersicht!$A20</f>
        <v>9</v>
      </c>
      <c r="O8" s="35" t="n">
        <f aca="false">[1]Gesamtübersicht!$A21</f>
        <v>10</v>
      </c>
      <c r="P8" s="35" t="n">
        <f aca="false">[1]Gesamtübersicht!$A22</f>
        <v>11</v>
      </c>
      <c r="Q8" s="35" t="n">
        <f aca="false">[1]Gesamtübersicht!$A23</f>
        <v>12</v>
      </c>
      <c r="R8" s="35" t="n">
        <f aca="false">[1]Gesamtübersicht!$A24</f>
        <v>13</v>
      </c>
      <c r="S8" s="35" t="n">
        <f aca="false">[1]Gesamtübersicht!$A25</f>
        <v>14</v>
      </c>
      <c r="T8" s="35" t="n">
        <f aca="false">[1]Gesamtübersicht!$A26</f>
        <v>15</v>
      </c>
      <c r="U8" s="35" t="n">
        <f aca="false">[1]Gesamtübersicht!$A27</f>
        <v>16</v>
      </c>
      <c r="V8" s="35" t="n">
        <f aca="false">[1]Gesamtübersicht!$A28</f>
        <v>17</v>
      </c>
      <c r="W8" s="35" t="n">
        <f aca="false">[1]Gesamtübersicht!$A29</f>
        <v>18</v>
      </c>
      <c r="X8" s="35" t="n">
        <f aca="false">[1]Gesamtübersicht!$A30</f>
        <v>19</v>
      </c>
      <c r="Y8" s="32"/>
      <c r="Z8" s="33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</row>
    <row r="9" customFormat="false" ht="15" hidden="false" customHeight="false" outlineLevel="0" collapsed="false">
      <c r="A9" s="36"/>
      <c r="B9" s="37" t="s">
        <v>14</v>
      </c>
      <c r="C9" s="37" t="s">
        <v>15</v>
      </c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2"/>
      <c r="Z9" s="33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</row>
    <row r="10" customFormat="false" ht="14.1" hidden="false" customHeight="true" outlineLevel="0" collapsed="false">
      <c r="A10" s="38" t="n">
        <f aca="false">IF(COUNTA(D10:X10)&gt;0,A9+1,A9)</f>
        <v>0</v>
      </c>
      <c r="B10" s="39"/>
      <c r="C10" s="39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1" t="str">
        <f aca="false">IF(COUNT(D10:X10)&gt;0,SUM(D10:X10),"")</f>
        <v/>
      </c>
      <c r="Z10" s="42" t="str">
        <f aca="false">IF(COUNT(D10:X10)&gt;0,IF(Y10&gt;16,1,IF(Y10&gt;13,2,IF(Y10&gt;10,3,IF(Y10&gt;7,4,IF(Y10&gt;4,5,6))))),"")</f>
        <v/>
      </c>
      <c r="AA10" s="9"/>
      <c r="AB10" s="9"/>
      <c r="AC10" s="43"/>
      <c r="AD10" s="9"/>
      <c r="AE10" s="9"/>
      <c r="AF10" s="9"/>
      <c r="AG10" s="9"/>
      <c r="AH10" s="9"/>
      <c r="AI10" s="9"/>
      <c r="AJ10" s="9"/>
      <c r="AK10" s="9"/>
    </row>
    <row r="11" customFormat="false" ht="14.1" hidden="false" customHeight="true" outlineLevel="0" collapsed="false">
      <c r="A11" s="38" t="n">
        <f aca="false">IF(COUNTA(D11:X11)&gt;0,A10+1,A10)</f>
        <v>0</v>
      </c>
      <c r="B11" s="39"/>
      <c r="C11" s="39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str">
        <f aca="false">IF(COUNT(D11:X11)&gt;0,SUM(D11:X11),"")</f>
        <v/>
      </c>
      <c r="Z11" s="42" t="str">
        <f aca="false">IF(COUNT(D11:X11)&gt;0,IF(Y11&gt;16,1,IF(Y11&gt;13,2,IF(Y11&gt;10,3,IF(Y11&gt;7,4,IF(Y11&gt;4,5,6))))),"")</f>
        <v/>
      </c>
      <c r="AA11" s="9"/>
      <c r="AB11" s="9"/>
      <c r="AC11" s="43"/>
      <c r="AD11" s="9"/>
      <c r="AE11" s="9"/>
      <c r="AF11" s="9"/>
      <c r="AG11" s="9"/>
      <c r="AH11" s="9"/>
      <c r="AI11" s="9"/>
      <c r="AJ11" s="9"/>
      <c r="AK11" s="9"/>
    </row>
    <row r="12" customFormat="false" ht="14.1" hidden="false" customHeight="true" outlineLevel="0" collapsed="false">
      <c r="A12" s="38" t="n">
        <f aca="false">IF(COUNTA(D12:X12)&gt;0,A11+1,A11)</f>
        <v>0</v>
      </c>
      <c r="B12" s="39"/>
      <c r="C12" s="39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1" t="str">
        <f aca="false">IF(COUNT(D12:X12)&gt;0,SUM(D12:X12),"")</f>
        <v/>
      </c>
      <c r="Z12" s="42" t="str">
        <f aca="false">IF(COUNT(D12:X12)&gt;0,IF(Y12&gt;16,1,IF(Y12&gt;13,2,IF(Y12&gt;10,3,IF(Y12&gt;7,4,IF(Y12&gt;4,5,6))))),"")</f>
        <v/>
      </c>
      <c r="AA12" s="9"/>
      <c r="AB12" s="9"/>
      <c r="AC12" s="43"/>
      <c r="AD12" s="9"/>
      <c r="AE12" s="9"/>
      <c r="AF12" s="9"/>
      <c r="AG12" s="9"/>
      <c r="AH12" s="9"/>
      <c r="AI12" s="9"/>
      <c r="AJ12" s="9"/>
      <c r="AK12" s="9"/>
    </row>
    <row r="13" customFormat="false" ht="14.1" hidden="false" customHeight="true" outlineLevel="0" collapsed="false">
      <c r="A13" s="38" t="n">
        <f aca="false">IF(COUNTA(D13:X13)&gt;0,A12+1,A12)</f>
        <v>0</v>
      </c>
      <c r="B13" s="39"/>
      <c r="C13" s="39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1" t="str">
        <f aca="false">IF(COUNT(D13:X13)&gt;0,SUM(D13:X13),"")</f>
        <v/>
      </c>
      <c r="Z13" s="42" t="str">
        <f aca="false">IF(COUNT(D13:X13)&gt;0,IF(Y13&gt;16,1,IF(Y13&gt;13,2,IF(Y13&gt;10,3,IF(Y13&gt;7,4,IF(Y13&gt;4,5,6))))),"")</f>
        <v/>
      </c>
      <c r="AA13" s="9"/>
      <c r="AB13" s="9"/>
      <c r="AC13" s="43"/>
      <c r="AD13" s="9"/>
      <c r="AE13" s="9"/>
      <c r="AF13" s="9"/>
      <c r="AG13" s="9"/>
      <c r="AH13" s="9"/>
      <c r="AI13" s="9"/>
      <c r="AJ13" s="9"/>
      <c r="AK13" s="9"/>
    </row>
    <row r="14" customFormat="false" ht="14.1" hidden="false" customHeight="true" outlineLevel="0" collapsed="false">
      <c r="A14" s="38" t="n">
        <f aca="false">IF(COUNTA(D14:X14)&gt;0,A13+1,A13)</f>
        <v>0</v>
      </c>
      <c r="B14" s="39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1" t="str">
        <f aca="false">IF(COUNT(D14:X14)&gt;0,SUM(D14:X14),"")</f>
        <v/>
      </c>
      <c r="Z14" s="42" t="str">
        <f aca="false">IF(COUNT(D14:X14)&gt;0,IF(Y14&gt;16,1,IF(Y14&gt;13,2,IF(Y14&gt;10,3,IF(Y14&gt;7,4,IF(Y14&gt;4,5,6))))),"")</f>
        <v/>
      </c>
      <c r="AA14" s="9"/>
      <c r="AB14" s="9"/>
      <c r="AC14" s="43"/>
      <c r="AD14" s="9"/>
      <c r="AE14" s="9"/>
      <c r="AF14" s="9"/>
      <c r="AG14" s="9"/>
      <c r="AH14" s="9"/>
      <c r="AI14" s="9"/>
      <c r="AJ14" s="9"/>
      <c r="AK14" s="9"/>
    </row>
    <row r="15" customFormat="false" ht="14.1" hidden="false" customHeight="true" outlineLevel="0" collapsed="false">
      <c r="A15" s="38" t="n">
        <f aca="false">IF(COUNTA(D15:X15)&gt;0,A14+1,A14)</f>
        <v>0</v>
      </c>
      <c r="B15" s="39"/>
      <c r="C15" s="39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1" t="str">
        <f aca="false">IF(COUNT(D15:X15)&gt;0,SUM(D15:X15),"")</f>
        <v/>
      </c>
      <c r="Z15" s="42" t="str">
        <f aca="false">IF(COUNT(D15:X15)&gt;0,IF(Y15&gt;16,1,IF(Y15&gt;13,2,IF(Y15&gt;10,3,IF(Y15&gt;7,4,IF(Y15&gt;4,5,6))))),"")</f>
        <v/>
      </c>
      <c r="AA15" s="9"/>
      <c r="AB15" s="9"/>
      <c r="AC15" s="43"/>
      <c r="AD15" s="9"/>
      <c r="AE15" s="9"/>
      <c r="AF15" s="9"/>
      <c r="AG15" s="9"/>
      <c r="AH15" s="9"/>
      <c r="AI15" s="9"/>
      <c r="AJ15" s="9"/>
      <c r="AK15" s="9"/>
    </row>
    <row r="16" customFormat="false" ht="14.1" hidden="false" customHeight="true" outlineLevel="0" collapsed="false">
      <c r="A16" s="38" t="n">
        <f aca="false">IF(COUNTA(D16:X16)&gt;0,A15+1,A15)</f>
        <v>0</v>
      </c>
      <c r="B16" s="39"/>
      <c r="C16" s="39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1" t="str">
        <f aca="false">IF(COUNT(D16:X16)&gt;0,SUM(D16:X16),"")</f>
        <v/>
      </c>
      <c r="Z16" s="42" t="str">
        <f aca="false">IF(COUNT(D16:X16)&gt;0,IF(Y16&gt;16,1,IF(Y16&gt;13,2,IF(Y16&gt;10,3,IF(Y16&gt;7,4,IF(Y16&gt;4,5,6))))),"")</f>
        <v/>
      </c>
      <c r="AA16" s="9"/>
      <c r="AB16" s="9"/>
      <c r="AC16" s="43"/>
      <c r="AD16" s="9"/>
      <c r="AE16" s="9"/>
      <c r="AF16" s="9"/>
      <c r="AG16" s="9"/>
      <c r="AH16" s="9"/>
      <c r="AI16" s="9"/>
      <c r="AJ16" s="9"/>
      <c r="AK16" s="9"/>
    </row>
    <row r="17" customFormat="false" ht="14.1" hidden="false" customHeight="true" outlineLevel="0" collapsed="false">
      <c r="A17" s="38" t="n">
        <f aca="false">IF(COUNTA(D17:X17)&gt;0,A16+1,A16)</f>
        <v>0</v>
      </c>
      <c r="B17" s="39"/>
      <c r="C17" s="39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1" t="str">
        <f aca="false">IF(COUNT(D17:X17)&gt;0,SUM(D17:X17),"")</f>
        <v/>
      </c>
      <c r="Z17" s="42" t="str">
        <f aca="false">IF(COUNT(D17:X17)&gt;0,IF(Y17&gt;16,1,IF(Y17&gt;13,2,IF(Y17&gt;10,3,IF(Y17&gt;7,4,IF(Y17&gt;4,5,6))))),"")</f>
        <v/>
      </c>
      <c r="AA17" s="9"/>
      <c r="AB17" s="9"/>
      <c r="AC17" s="43"/>
      <c r="AD17" s="9"/>
      <c r="AE17" s="9"/>
      <c r="AF17" s="9"/>
      <c r="AG17" s="9"/>
      <c r="AH17" s="9"/>
      <c r="AI17" s="9"/>
      <c r="AJ17" s="9"/>
      <c r="AK17" s="9"/>
    </row>
    <row r="18" customFormat="false" ht="14.1" hidden="false" customHeight="true" outlineLevel="0" collapsed="false">
      <c r="A18" s="38" t="n">
        <f aca="false">IF(COUNTA(D18:X18)&gt;0,A17+1,A17)</f>
        <v>0</v>
      </c>
      <c r="B18" s="39"/>
      <c r="C18" s="39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1" t="str">
        <f aca="false">IF(COUNT(D18:X18)&gt;0,SUM(D18:X18),"")</f>
        <v/>
      </c>
      <c r="Z18" s="42" t="str">
        <f aca="false">IF(COUNT(D18:X18)&gt;0,IF(Y18&gt;16,1,IF(Y18&gt;13,2,IF(Y18&gt;10,3,IF(Y18&gt;7,4,IF(Y18&gt;4,5,6))))),"")</f>
        <v/>
      </c>
      <c r="AA18" s="9"/>
      <c r="AB18" s="9"/>
      <c r="AC18" s="43"/>
      <c r="AD18" s="9"/>
      <c r="AE18" s="9"/>
      <c r="AF18" s="9"/>
      <c r="AG18" s="9"/>
      <c r="AH18" s="9"/>
      <c r="AI18" s="9"/>
      <c r="AJ18" s="9"/>
      <c r="AK18" s="9"/>
    </row>
    <row r="19" customFormat="false" ht="14.1" hidden="false" customHeight="true" outlineLevel="0" collapsed="false">
      <c r="A19" s="38" t="n">
        <f aca="false">IF(COUNTA(D19:X19)&gt;0,A18+1,A18)</f>
        <v>0</v>
      </c>
      <c r="B19" s="39"/>
      <c r="C19" s="39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1" t="str">
        <f aca="false">IF(COUNT(D19:X19)&gt;0,SUM(D19:X19),"")</f>
        <v/>
      </c>
      <c r="Z19" s="42" t="str">
        <f aca="false">IF(COUNT(D19:X19)&gt;0,IF(Y19&gt;16,1,IF(Y19&gt;13,2,IF(Y19&gt;10,3,IF(Y19&gt;7,4,IF(Y19&gt;4,5,6))))),"")</f>
        <v/>
      </c>
      <c r="AA19" s="9"/>
      <c r="AB19" s="9"/>
      <c r="AC19" s="43"/>
      <c r="AD19" s="9"/>
      <c r="AE19" s="9"/>
      <c r="AF19" s="9"/>
      <c r="AG19" s="9"/>
      <c r="AH19" s="9"/>
      <c r="AI19" s="9"/>
      <c r="AJ19" s="9"/>
      <c r="AK19" s="9"/>
    </row>
    <row r="20" customFormat="false" ht="14.1" hidden="false" customHeight="true" outlineLevel="0" collapsed="false">
      <c r="A20" s="38" t="n">
        <f aca="false">IF(COUNTA(D20:X20)&gt;0,A19+1,A19)</f>
        <v>0</v>
      </c>
      <c r="B20" s="39"/>
      <c r="C20" s="39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1" t="str">
        <f aca="false">IF(COUNT(D20:X20)&gt;0,SUM(D20:X20),"")</f>
        <v/>
      </c>
      <c r="Z20" s="42" t="str">
        <f aca="false">IF(COUNT(D20:X20)&gt;0,IF(Y20&gt;16,1,IF(Y20&gt;13,2,IF(Y20&gt;10,3,IF(Y20&gt;7,4,IF(Y20&gt;4,5,6))))),"")</f>
        <v/>
      </c>
      <c r="AA20" s="9"/>
      <c r="AB20" s="9"/>
      <c r="AC20" s="43"/>
      <c r="AD20" s="9"/>
      <c r="AE20" s="9"/>
      <c r="AF20" s="9"/>
      <c r="AG20" s="9"/>
      <c r="AH20" s="9"/>
      <c r="AI20" s="9"/>
      <c r="AJ20" s="9"/>
      <c r="AK20" s="9"/>
    </row>
    <row r="21" customFormat="false" ht="14.1" hidden="false" customHeight="true" outlineLevel="0" collapsed="false">
      <c r="A21" s="38" t="n">
        <f aca="false">IF(COUNTA(D21:X21)&gt;0,A20+1,A20)</f>
        <v>0</v>
      </c>
      <c r="B21" s="39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1" t="str">
        <f aca="false">IF(COUNT(D21:X21)&gt;0,SUM(D21:X21),"")</f>
        <v/>
      </c>
      <c r="Z21" s="42" t="str">
        <f aca="false">IF(COUNT(D21:X21)&gt;0,IF(Y21&gt;16,1,IF(Y21&gt;13,2,IF(Y21&gt;10,3,IF(Y21&gt;7,4,IF(Y21&gt;4,5,6))))),"")</f>
        <v/>
      </c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</row>
    <row r="22" customFormat="false" ht="14.1" hidden="false" customHeight="true" outlineLevel="0" collapsed="false">
      <c r="A22" s="38" t="n">
        <f aca="false">IF(COUNTA(D22:X22)&gt;0,A21+1,A21)</f>
        <v>0</v>
      </c>
      <c r="B22" s="39"/>
      <c r="C22" s="39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1" t="str">
        <f aca="false">IF(COUNT(D22:X22)&gt;0,SUM(D22:X22),"")</f>
        <v/>
      </c>
      <c r="Z22" s="42" t="str">
        <f aca="false">IF(COUNT(D22:X22)&gt;0,IF(Y22&gt;16,1,IF(Y22&gt;13,2,IF(Y22&gt;10,3,IF(Y22&gt;7,4,IF(Y22&gt;4,5,6))))),"")</f>
        <v/>
      </c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</row>
    <row r="23" customFormat="false" ht="14.1" hidden="false" customHeight="true" outlineLevel="0" collapsed="false">
      <c r="A23" s="38" t="n">
        <f aca="false">IF(COUNTA(D23:X23)&gt;0,A22+1,A22)</f>
        <v>0</v>
      </c>
      <c r="B23" s="39"/>
      <c r="C23" s="39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1" t="str">
        <f aca="false">IF(COUNT(D23:X23)&gt;0,SUM(D23:X23),"")</f>
        <v/>
      </c>
      <c r="Z23" s="42" t="str">
        <f aca="false">IF(COUNT(D23:X23)&gt;0,IF(Y23&gt;16,1,IF(Y23&gt;13,2,IF(Y23&gt;10,3,IF(Y23&gt;7,4,IF(Y23&gt;4,5,6))))),"")</f>
        <v/>
      </c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</row>
    <row r="24" customFormat="false" ht="14.1" hidden="false" customHeight="true" outlineLevel="0" collapsed="false">
      <c r="A24" s="38" t="n">
        <f aca="false">IF(COUNTA(D24:X24)&gt;0,A23+1,A23)</f>
        <v>0</v>
      </c>
      <c r="B24" s="39"/>
      <c r="C24" s="39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1" t="str">
        <f aca="false">IF(COUNT(D24:X24)&gt;0,SUM(D24:X24),"")</f>
        <v/>
      </c>
      <c r="Z24" s="42" t="str">
        <f aca="false">IF(COUNT(D24:X24)&gt;0,IF(Y24&gt;16,1,IF(Y24&gt;13,2,IF(Y24&gt;10,3,IF(Y24&gt;7,4,IF(Y24&gt;4,5,6))))),"")</f>
        <v/>
      </c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</row>
    <row r="25" customFormat="false" ht="14.1" hidden="false" customHeight="true" outlineLevel="0" collapsed="false">
      <c r="A25" s="38" t="n">
        <f aca="false">IF(COUNTA(D25:X25)&gt;0,A24+1,A24)</f>
        <v>0</v>
      </c>
      <c r="B25" s="39"/>
      <c r="C25" s="39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1" t="str">
        <f aca="false">IF(COUNT(D25:X25)&gt;0,SUM(D25:X25),"")</f>
        <v/>
      </c>
      <c r="Z25" s="42" t="str">
        <f aca="false">IF(COUNT(D25:X25)&gt;0,IF(Y25&gt;16,1,IF(Y25&gt;13,2,IF(Y25&gt;10,3,IF(Y25&gt;7,4,IF(Y25&gt;4,5,6))))),"")</f>
        <v/>
      </c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</row>
    <row r="26" customFormat="false" ht="14.1" hidden="false" customHeight="true" outlineLevel="0" collapsed="false">
      <c r="A26" s="38" t="n">
        <f aca="false">IF(COUNTA(D26:X26)&gt;0,A25+1,A25)</f>
        <v>0</v>
      </c>
      <c r="B26" s="39"/>
      <c r="C26" s="39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1" t="str">
        <f aca="false">IF(COUNT(D26:X26)&gt;0,SUM(D26:X26),"")</f>
        <v/>
      </c>
      <c r="Z26" s="42" t="str">
        <f aca="false">IF(COUNT(D26:X26)&gt;0,IF(Y26&gt;16,1,IF(Y26&gt;13,2,IF(Y26&gt;10,3,IF(Y26&gt;7,4,IF(Y26&gt;4,5,6))))),"")</f>
        <v/>
      </c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</row>
    <row r="27" customFormat="false" ht="14.1" hidden="false" customHeight="true" outlineLevel="0" collapsed="false">
      <c r="A27" s="38" t="n">
        <f aca="false">IF(COUNTA(D27:X27)&gt;0,A26+1,A26)</f>
        <v>0</v>
      </c>
      <c r="B27" s="39"/>
      <c r="C27" s="39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1" t="str">
        <f aca="false">IF(COUNT(D27:X27)&gt;0,SUM(D27:X27),"")</f>
        <v/>
      </c>
      <c r="Z27" s="42" t="str">
        <f aca="false">IF(COUNT(D27:X27)&gt;0,IF(Y27&gt;16,1,IF(Y27&gt;13,2,IF(Y27&gt;10,3,IF(Y27&gt;7,4,IF(Y27&gt;4,5,6))))),"")</f>
        <v/>
      </c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</row>
    <row r="28" customFormat="false" ht="14.1" hidden="false" customHeight="true" outlineLevel="0" collapsed="false">
      <c r="A28" s="38" t="n">
        <f aca="false">IF(COUNTA(D28:X28)&gt;0,A27+1,A27)</f>
        <v>0</v>
      </c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1" t="str">
        <f aca="false">IF(COUNT(D28:X28)&gt;0,SUM(D28:X28),"")</f>
        <v/>
      </c>
      <c r="Z28" s="42" t="str">
        <f aca="false">IF(COUNT(D28:X28)&gt;0,IF(Y28&gt;16,1,IF(Y28&gt;13,2,IF(Y28&gt;10,3,IF(Y28&gt;7,4,IF(Y28&gt;4,5,6))))),"")</f>
        <v/>
      </c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</row>
    <row r="29" customFormat="false" ht="14.1" hidden="false" customHeight="true" outlineLevel="0" collapsed="false">
      <c r="A29" s="38" t="n">
        <f aca="false">IF(COUNTA(D29:X29)&gt;0,A28+1,A28)</f>
        <v>0</v>
      </c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1" t="str">
        <f aca="false">IF(COUNT(D29:X29)&gt;0,SUM(D29:X29),"")</f>
        <v/>
      </c>
      <c r="Z29" s="42" t="str">
        <f aca="false">IF(COUNT(D29:X29)&gt;0,IF(Y29&gt;16,1,IF(Y29&gt;13,2,IF(Y29&gt;10,3,IF(Y29&gt;7,4,IF(Y29&gt;4,5,6))))),"")</f>
        <v/>
      </c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</row>
    <row r="30" customFormat="false" ht="14.1" hidden="false" customHeight="true" outlineLevel="0" collapsed="false">
      <c r="A30" s="38" t="n">
        <f aca="false">IF(COUNTA(D30:X30)&gt;0,A29+1,A29)</f>
        <v>0</v>
      </c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1" t="str">
        <f aca="false">IF(COUNT(D30:X30)&gt;0,SUM(D30:X30),"")</f>
        <v/>
      </c>
      <c r="Z30" s="42" t="str">
        <f aca="false">IF(COUNT(D30:X30)&gt;0,IF(Y30&gt;16,1,IF(Y30&gt;13,2,IF(Y30&gt;10,3,IF(Y30&gt;7,4,IF(Y30&gt;4,5,6))))),"")</f>
        <v/>
      </c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</row>
    <row r="31" customFormat="false" ht="14.1" hidden="false" customHeight="true" outlineLevel="0" collapsed="false">
      <c r="A31" s="38" t="n">
        <f aca="false">IF(COUNTA(D31:X31)&gt;0,A30+1,A30)</f>
        <v>0</v>
      </c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1" t="str">
        <f aca="false">IF(COUNT(D31:X31)&gt;0,SUM(D31:X31),"")</f>
        <v/>
      </c>
      <c r="Z31" s="42" t="str">
        <f aca="false">IF(COUNT(D31:X31)&gt;0,IF(Y31&gt;16,1,IF(Y31&gt;13,2,IF(Y31&gt;10,3,IF(Y31&gt;7,4,IF(Y31&gt;4,5,6))))),"")</f>
        <v/>
      </c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</row>
    <row r="32" customFormat="false" ht="14.1" hidden="false" customHeight="true" outlineLevel="0" collapsed="false">
      <c r="A32" s="38" t="n">
        <f aca="false">IF(COUNTA(D32:X32)&gt;0,A31+1,A31)</f>
        <v>0</v>
      </c>
      <c r="B32" s="39"/>
      <c r="C32" s="39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1" t="str">
        <f aca="false">IF(COUNT(D32:X32)&gt;0,SUM(D32:X32),"")</f>
        <v/>
      </c>
      <c r="Z32" s="42" t="str">
        <f aca="false">IF(COUNT(D32:X32)&gt;0,IF(Y32&gt;16,1,IF(Y32&gt;13,2,IF(Y32&gt;10,3,IF(Y32&gt;7,4,IF(Y32&gt;4,5,6))))),"")</f>
        <v/>
      </c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</row>
    <row r="33" customFormat="false" ht="14.1" hidden="false" customHeight="true" outlineLevel="0" collapsed="false">
      <c r="A33" s="38" t="n">
        <f aca="false">IF(COUNTA(D33:X33)&gt;0,A32+1,A32)</f>
        <v>0</v>
      </c>
      <c r="B33" s="39"/>
      <c r="C33" s="39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1" t="str">
        <f aca="false">IF(COUNT(D33:X33)&gt;0,SUM(D33:X33),"")</f>
        <v/>
      </c>
      <c r="Z33" s="42" t="str">
        <f aca="false">IF(COUNT(D33:X33)&gt;0,IF(Y33&gt;16,1,IF(Y33&gt;13,2,IF(Y33&gt;10,3,IF(Y33&gt;7,4,IF(Y33&gt;4,5,6))))),"")</f>
        <v/>
      </c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</row>
    <row r="34" customFormat="false" ht="14.1" hidden="false" customHeight="true" outlineLevel="0" collapsed="false">
      <c r="A34" s="38" t="n">
        <f aca="false">IF(COUNTA(D34:X34)&gt;0,A33+1,A33)</f>
        <v>0</v>
      </c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 t="str">
        <f aca="false">IF(COUNT(D34:X34)&gt;0,SUM(D34:X34),"")</f>
        <v/>
      </c>
      <c r="Z34" s="42" t="str">
        <f aca="false">IF(COUNT(D34:X34)&gt;0,IF(Y34&gt;16,1,IF(Y34&gt;13,2,IF(Y34&gt;10,3,IF(Y34&gt;7,4,IF(Y34&gt;4,5,6))))),"")</f>
        <v/>
      </c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</row>
    <row r="35" customFormat="false" ht="14.1" hidden="false" customHeight="true" outlineLevel="0" collapsed="false">
      <c r="A35" s="38" t="n">
        <f aca="false">IF(COUNTA(D35:X35)&gt;0,A34+1,A34)</f>
        <v>0</v>
      </c>
      <c r="B35" s="39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1" t="str">
        <f aca="false">IF(COUNT(D35:X35)&gt;0,SUM(D35:X35),"")</f>
        <v/>
      </c>
      <c r="Z35" s="42" t="str">
        <f aca="false">IF(COUNT(D35:X35)&gt;0,IF(Y35&gt;16,1,IF(Y35&gt;13,2,IF(Y35&gt;10,3,IF(Y35&gt;7,4,IF(Y35&gt;4,5,6))))),"")</f>
        <v/>
      </c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</row>
    <row r="36" customFormat="false" ht="14.1" hidden="false" customHeight="true" outlineLevel="0" collapsed="false">
      <c r="A36" s="38" t="n">
        <f aca="false">IF(COUNTA(D36:X36)&gt;0,A35+1,A35)</f>
        <v>0</v>
      </c>
      <c r="B36" s="39"/>
      <c r="C36" s="39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1" t="str">
        <f aca="false">IF(COUNT(D36:X36)&gt;0,SUM(D36:X36),"")</f>
        <v/>
      </c>
      <c r="Z36" s="42" t="str">
        <f aca="false">IF(COUNT(D36:X36)&gt;0,IF(Y36&gt;16,1,IF(Y36&gt;13,2,IF(Y36&gt;10,3,IF(Y36&gt;7,4,IF(Y36&gt;4,5,6))))),"")</f>
        <v/>
      </c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</row>
    <row r="37" customFormat="false" ht="14.1" hidden="false" customHeight="true" outlineLevel="0" collapsed="false">
      <c r="A37" s="38" t="n">
        <f aca="false">IF(COUNTA(D37:X37)&gt;0,A36+1,A36)</f>
        <v>0</v>
      </c>
      <c r="B37" s="39"/>
      <c r="C37" s="39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1" t="str">
        <f aca="false">IF(COUNT(D37:X37)&gt;0,SUM(D37:X37),"")</f>
        <v/>
      </c>
      <c r="Z37" s="42" t="str">
        <f aca="false">IF(COUNT(D37:X37)&gt;0,IF(Y37&gt;16,1,IF(Y37&gt;13,2,IF(Y37&gt;10,3,IF(Y37&gt;7,4,IF(Y37&gt;4,5,6))))),"")</f>
        <v/>
      </c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</row>
    <row r="38" customFormat="false" ht="14.1" hidden="false" customHeight="true" outlineLevel="0" collapsed="false">
      <c r="A38" s="38" t="n">
        <f aca="false">IF(COUNTA(D38:X38)&gt;0,A37+1,A37)</f>
        <v>0</v>
      </c>
      <c r="B38" s="39"/>
      <c r="C38" s="39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1" t="str">
        <f aca="false">IF(COUNT(D38:X38)&gt;0,SUM(D38:X38),"")</f>
        <v/>
      </c>
      <c r="Z38" s="42" t="str">
        <f aca="false">IF(COUNT(D38:X38)&gt;0,IF(Y38&gt;16,1,IF(Y38&gt;13,2,IF(Y38&gt;10,3,IF(Y38&gt;7,4,IF(Y38&gt;4,5,6))))),"")</f>
        <v/>
      </c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</row>
    <row r="39" customFormat="false" ht="14.1" hidden="false" customHeight="true" outlineLevel="0" collapsed="false">
      <c r="A39" s="38" t="n">
        <f aca="false">IF(COUNTA(D39:X39)&gt;0,A38+1,A38)</f>
        <v>0</v>
      </c>
      <c r="B39" s="39"/>
      <c r="C39" s="39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1" t="str">
        <f aca="false">IF(COUNT(D39:X39)&gt;0,SUM(D39:X39),"")</f>
        <v/>
      </c>
      <c r="Z39" s="42" t="str">
        <f aca="false">IF(COUNT(D39:X39)&gt;0,IF(Y39&gt;16,1,IF(Y39&gt;13,2,IF(Y39&gt;10,3,IF(Y39&gt;7,4,IF(Y39&gt;4,5,6))))),"")</f>
        <v/>
      </c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</row>
    <row r="40" customFormat="false" ht="14.1" hidden="false" customHeight="true" outlineLevel="0" collapsed="false">
      <c r="A40" s="38" t="n">
        <f aca="false">IF(COUNTA(D40:X40)&gt;0,A39+1,A39)</f>
        <v>0</v>
      </c>
      <c r="B40" s="39"/>
      <c r="C40" s="39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1" t="str">
        <f aca="false">IF(COUNT(D40:X40)&gt;0,SUM(D40:X40),"")</f>
        <v/>
      </c>
      <c r="Z40" s="42" t="str">
        <f aca="false">IF(COUNT(D40:X40)&gt;0,IF(Y40&gt;16,1,IF(Y40&gt;13,2,IF(Y40&gt;10,3,IF(Y40&gt;7,4,IF(Y40&gt;4,5,6))))),"")</f>
        <v/>
      </c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</row>
    <row r="41" customFormat="false" ht="14.1" hidden="false" customHeight="true" outlineLevel="0" collapsed="false">
      <c r="A41" s="38" t="n">
        <f aca="false">IF(COUNTA(D41:X41)&gt;0,A40+1,A40)</f>
        <v>0</v>
      </c>
      <c r="B41" s="39"/>
      <c r="C41" s="39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1" t="str">
        <f aca="false">IF(COUNT(D41:X41)&gt;0,SUM(D41:X41),"")</f>
        <v/>
      </c>
      <c r="Z41" s="42" t="str">
        <f aca="false">IF(COUNT(D41:X41)&gt;0,IF(Y41&gt;16,1,IF(Y41&gt;13,2,IF(Y41&gt;10,3,IF(Y41&gt;7,4,IF(Y41&gt;4,5,6))))),"")</f>
        <v/>
      </c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</row>
    <row r="42" customFormat="false" ht="14.1" hidden="false" customHeight="true" outlineLevel="0" collapsed="false">
      <c r="A42" s="38" t="n">
        <f aca="false">IF(COUNTA(D42:X42)&gt;0,A41+1,A41)</f>
        <v>0</v>
      </c>
      <c r="B42" s="39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1" t="str">
        <f aca="false">IF(COUNT(D42:X42)&gt;0,SUM(D42:X42),"")</f>
        <v/>
      </c>
      <c r="Z42" s="42" t="str">
        <f aca="false">IF(COUNT(D42:X42)&gt;0,IF(Y42&gt;16,1,IF(Y42&gt;13,2,IF(Y42&gt;10,3,IF(Y42&gt;7,4,IF(Y42&gt;4,5,6))))),"")</f>
        <v/>
      </c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</row>
    <row r="43" customFormat="false" ht="14.1" hidden="false" customHeight="true" outlineLevel="0" collapsed="false">
      <c r="A43" s="38" t="n">
        <f aca="false">IF(COUNTA(D43:X43)&gt;0,A42+1,A42)</f>
        <v>0</v>
      </c>
      <c r="B43" s="39"/>
      <c r="C43" s="39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1" t="str">
        <f aca="false">IF(COUNT(D43:X43)&gt;0,SUM(D43:X43),"")</f>
        <v/>
      </c>
      <c r="Z43" s="42" t="str">
        <f aca="false">IF(COUNT(D43:X43)&gt;0,IF(Y43&gt;16,1,IF(Y43&gt;13,2,IF(Y43&gt;10,3,IF(Y43&gt;7,4,IF(Y43&gt;4,5,6))))),"")</f>
        <v/>
      </c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</row>
    <row r="44" customFormat="false" ht="14.1" hidden="false" customHeight="true" outlineLevel="0" collapsed="false">
      <c r="A44" s="38" t="n">
        <f aca="false">IF(COUNTA(D44:X44)&gt;0,A43+1,A43)</f>
        <v>0</v>
      </c>
      <c r="B44" s="39"/>
      <c r="C44" s="39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1" t="str">
        <f aca="false">IF(COUNT(D44:X44)&gt;0,SUM(D44:X44),"")</f>
        <v/>
      </c>
      <c r="Z44" s="42" t="str">
        <f aca="false">IF(COUNT(D44:X44)&gt;0,IF(Y44&gt;16,1,IF(Y44&gt;13,2,IF(Y44&gt;10,3,IF(Y44&gt;7,4,IF(Y44&gt;4,5,6))))),"")</f>
        <v/>
      </c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</row>
    <row r="45" customFormat="false" ht="11.1" hidden="false" customHeight="true" outlineLevel="0" collapsed="false">
      <c r="A45" s="44" t="s">
        <v>16</v>
      </c>
      <c r="B45" s="44"/>
      <c r="C45" s="44"/>
      <c r="D45" s="45" t="n">
        <f aca="false">SUM(D10:D44)</f>
        <v>0</v>
      </c>
      <c r="E45" s="45" t="n">
        <f aca="false">SUM(E10:E44)</f>
        <v>0</v>
      </c>
      <c r="F45" s="45" t="n">
        <f aca="false">SUM(F10:F44)</f>
        <v>0</v>
      </c>
      <c r="G45" s="45" t="n">
        <f aca="false">SUM(G10:G44)</f>
        <v>0</v>
      </c>
      <c r="H45" s="45" t="n">
        <f aca="false">SUM(H10:H44)</f>
        <v>0</v>
      </c>
      <c r="I45" s="45" t="n">
        <f aca="false">SUM(I10:I44)</f>
        <v>0</v>
      </c>
      <c r="J45" s="45" t="n">
        <f aca="false">SUM(J10:J44)</f>
        <v>0</v>
      </c>
      <c r="K45" s="45" t="n">
        <f aca="false">SUM(K10:K44)</f>
        <v>0</v>
      </c>
      <c r="L45" s="45" t="n">
        <f aca="false">SUM(L10:L44)</f>
        <v>0</v>
      </c>
      <c r="M45" s="45" t="n">
        <f aca="false">SUM(M10:M44)</f>
        <v>0</v>
      </c>
      <c r="N45" s="45" t="n">
        <f aca="false">SUM(N10:N44)</f>
        <v>0</v>
      </c>
      <c r="O45" s="45" t="n">
        <f aca="false">SUM(O10:O44)</f>
        <v>0</v>
      </c>
      <c r="P45" s="45" t="n">
        <f aca="false">SUM(P10:P44)</f>
        <v>0</v>
      </c>
      <c r="Q45" s="45" t="n">
        <f aca="false">SUM(Q10:Q44)</f>
        <v>0</v>
      </c>
      <c r="R45" s="45" t="n">
        <f aca="false">SUM(R10:R44)</f>
        <v>0</v>
      </c>
      <c r="S45" s="45" t="n">
        <f aca="false">SUM(S10:S44)</f>
        <v>0</v>
      </c>
      <c r="T45" s="45" t="n">
        <f aca="false">SUM(T10:T44)</f>
        <v>0</v>
      </c>
      <c r="U45" s="45" t="n">
        <f aca="false">SUM(U10:U44)</f>
        <v>0</v>
      </c>
      <c r="V45" s="45" t="n">
        <f aca="false">SUM(V10:V44)</f>
        <v>0</v>
      </c>
      <c r="W45" s="45" t="n">
        <f aca="false">SUM(W10:W44)</f>
        <v>0</v>
      </c>
      <c r="X45" s="45" t="n">
        <f aca="false">SUM(X10:X44)</f>
        <v>0</v>
      </c>
      <c r="Y45" s="46"/>
      <c r="Z45" s="47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</row>
    <row r="46" customFormat="false" ht="13.5" hidden="false" customHeight="true" outlineLevel="0" collapsed="false">
      <c r="A46" s="13"/>
      <c r="B46" s="48" t="str">
        <f aca="false">IF(COUNTIF(D46:X46,"x")&gt;0,"Datenfehler","")</f>
        <v/>
      </c>
      <c r="C46" s="48"/>
      <c r="D46" s="49" t="str">
        <f aca="false">IF(($E$4-COUNTIF(D10:D44,1)-COUNTIF(D10:D44,0))=0,"","X")</f>
        <v/>
      </c>
      <c r="E46" s="49" t="str">
        <f aca="false">IF(($E$4-COUNTIF(E10:E44,1)-COUNTIF(E10:E44,0))=0,"","X")</f>
        <v/>
      </c>
      <c r="F46" s="49" t="str">
        <f aca="false">IF(($E$4-COUNTIF(F10:F44,1)-COUNTIF(F10:F44,0))=0,"","X")</f>
        <v/>
      </c>
      <c r="G46" s="49" t="str">
        <f aca="false">IF(($E$4-COUNTIF(G10:G44,1)-COUNTIF(G10:G44,0))=0,"","X")</f>
        <v/>
      </c>
      <c r="H46" s="49" t="str">
        <f aca="false">IF(($E$4-COUNTIF(H10:H44,1)-COUNTIF(H10:H44,0))=0,"","X")</f>
        <v/>
      </c>
      <c r="I46" s="49" t="str">
        <f aca="false">IF(($E$4-COUNTIF(I10:I44,1)-COUNTIF(I10:I44,0))=0,"","X")</f>
        <v/>
      </c>
      <c r="J46" s="49" t="str">
        <f aca="false">IF(($E$4-COUNTIF(J10:J44,1)-COUNTIF(J10:J44,0))=0,"","X")</f>
        <v/>
      </c>
      <c r="K46" s="49" t="str">
        <f aca="false">IF(($E$4-COUNTIF(K10:K44,1)-COUNTIF(K10:K44,0))=0,"","X")</f>
        <v/>
      </c>
      <c r="L46" s="49" t="str">
        <f aca="false">IF(($E$4-COUNTIF(L10:L44,1)-COUNTIF(L10:L44,0))=0,"","X")</f>
        <v/>
      </c>
      <c r="M46" s="49" t="str">
        <f aca="false">IF(($E$4-COUNTIF(M10:M44,1)-COUNTIF(M10:M44,0))=0,"","X")</f>
        <v/>
      </c>
      <c r="N46" s="49" t="str">
        <f aca="false">IF(($E$4-COUNTIF(N10:N44,1)-COUNTIF(N10:N44,0))=0,"","X")</f>
        <v/>
      </c>
      <c r="O46" s="49" t="str">
        <f aca="false">IF(($E$4-COUNTIF(O10:O44,1)-COUNTIF(O10:O44,0))=0,"","X")</f>
        <v/>
      </c>
      <c r="P46" s="49" t="str">
        <f aca="false">IF(($E$4-COUNTIF(P10:P44,1)-COUNTIF(P10:P44,0))=0,"","X")</f>
        <v/>
      </c>
      <c r="Q46" s="49" t="str">
        <f aca="false">IF(($E$4-COUNTIF(Q10:Q44,1)-COUNTIF(Q10:Q44,0))=0,"","X")</f>
        <v/>
      </c>
      <c r="R46" s="49" t="str">
        <f aca="false">IF(($E$4-COUNTIF(R10:R44,1)-COUNTIF(R10:R44,0))=0,"","X")</f>
        <v/>
      </c>
      <c r="S46" s="49" t="str">
        <f aca="false">IF(($E$4-COUNTIF(S10:S44,1)-COUNTIF(S10:S44,0))=0,"","X")</f>
        <v/>
      </c>
      <c r="T46" s="49" t="str">
        <f aca="false">IF(($E$4-COUNTIF(T10:T44,1)-COUNTIF(T10:T44,0))=0,"","X")</f>
        <v/>
      </c>
      <c r="U46" s="49" t="str">
        <f aca="false">IF(($E$4-COUNTIF(U10:U44,1)-COUNTIF(U10:U44,0))=0,"","X")</f>
        <v/>
      </c>
      <c r="V46" s="49" t="str">
        <f aca="false">IF(($E$4-COUNTIF(V10:V44,1)-COUNTIF(V10:V44,0))=0,"","X")</f>
        <v/>
      </c>
      <c r="W46" s="49" t="str">
        <f aca="false">IF(($E$4-COUNTIF(W10:W44,1)-COUNTIF(W10:W44,0))=0,"","X")</f>
        <v/>
      </c>
      <c r="X46" s="49" t="str">
        <f aca="false">IF(($E$4-COUNTIF(X10:X44,1)-COUNTIF(X10:X44,0))=0,"","X")</f>
        <v/>
      </c>
      <c r="Y46" s="50"/>
      <c r="Z46" s="50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</row>
    <row r="47" customFormat="false" ht="20.25" hidden="false" customHeight="true" outlineLevel="0" collapsed="false">
      <c r="A47" s="13"/>
      <c r="B47" s="13"/>
      <c r="C47" s="51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0"/>
      <c r="Z47" s="50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</row>
    <row r="48" customFormat="false" ht="15" hidden="false" customHeight="true" outlineLevel="0" collapsed="false">
      <c r="A48" s="13"/>
      <c r="B48" s="53" t="s">
        <v>17</v>
      </c>
      <c r="C48" s="53"/>
      <c r="D48" s="53"/>
      <c r="E48" s="53"/>
      <c r="F48" s="53"/>
      <c r="H48" s="54" t="s">
        <v>18</v>
      </c>
      <c r="I48" s="54"/>
      <c r="J48" s="54"/>
      <c r="K48" s="54"/>
      <c r="L48" s="54"/>
      <c r="M48" s="54"/>
      <c r="N48" s="54"/>
      <c r="O48" s="54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</row>
    <row r="49" customFormat="false" ht="15" hidden="false" customHeight="true" outlineLevel="0" collapsed="false">
      <c r="A49" s="13"/>
      <c r="B49" s="55" t="s">
        <v>19</v>
      </c>
      <c r="C49" s="55" t="s">
        <v>20</v>
      </c>
      <c r="D49" s="55" t="s">
        <v>21</v>
      </c>
      <c r="E49" s="55"/>
      <c r="F49" s="55"/>
      <c r="H49" s="55" t="s">
        <v>22</v>
      </c>
      <c r="I49" s="55"/>
      <c r="J49" s="55"/>
      <c r="K49" s="55"/>
      <c r="L49" s="55" t="s">
        <v>23</v>
      </c>
      <c r="M49" s="55"/>
      <c r="N49" s="55"/>
      <c r="O49" s="55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</row>
    <row r="50" customFormat="false" ht="15" hidden="false" customHeight="false" outlineLevel="0" collapsed="false">
      <c r="B50" s="56"/>
      <c r="C50" s="56"/>
      <c r="D50" s="56"/>
      <c r="E50" s="56"/>
      <c r="F50" s="56"/>
      <c r="H50" s="56"/>
      <c r="I50" s="56"/>
      <c r="J50" s="56"/>
      <c r="K50" s="56"/>
      <c r="L50" s="57"/>
      <c r="M50" s="57"/>
      <c r="N50" s="57"/>
      <c r="O50" s="57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</row>
    <row r="51" customFormat="false" ht="12.75" hidden="false" customHeight="true" outlineLevel="0" collapsed="false">
      <c r="H51" s="9"/>
      <c r="I51" s="58"/>
      <c r="J51" s="58"/>
      <c r="K51" s="58"/>
      <c r="L51" s="58"/>
      <c r="M51" s="58"/>
      <c r="N51" s="58"/>
      <c r="O51" s="58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9"/>
      <c r="AB51" s="9"/>
      <c r="AC51" s="9"/>
      <c r="AD51" s="9"/>
      <c r="AE51" s="9"/>
      <c r="AF51" s="9"/>
      <c r="AG51" s="9"/>
      <c r="AH51" s="9"/>
      <c r="AI51" s="9"/>
      <c r="AJ51" s="9"/>
      <c r="AK51" s="9"/>
    </row>
    <row r="52" customFormat="false" ht="15" hidden="false" customHeight="true" outlineLevel="0" collapsed="false">
      <c r="B52" s="53" t="s">
        <v>24</v>
      </c>
      <c r="C52" s="53"/>
      <c r="D52" s="53"/>
      <c r="E52" s="53"/>
      <c r="F52" s="53"/>
      <c r="G52" s="13"/>
      <c r="H52" s="59" t="s">
        <v>25</v>
      </c>
      <c r="I52" s="59"/>
      <c r="J52" s="59"/>
      <c r="K52" s="59"/>
      <c r="L52" s="59"/>
      <c r="M52" s="59"/>
      <c r="N52" s="59"/>
      <c r="O52" s="59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</row>
    <row r="53" customFormat="false" ht="15" hidden="false" customHeight="false" outlineLevel="0" collapsed="false">
      <c r="A53" s="60"/>
      <c r="B53" s="55" t="s">
        <v>26</v>
      </c>
      <c r="C53" s="55" t="s">
        <v>27</v>
      </c>
      <c r="D53" s="55" t="s">
        <v>28</v>
      </c>
      <c r="E53" s="55"/>
      <c r="F53" s="55"/>
      <c r="G53" s="13"/>
      <c r="H53" s="59"/>
      <c r="I53" s="59"/>
      <c r="J53" s="59"/>
      <c r="K53" s="59"/>
      <c r="L53" s="59"/>
      <c r="M53" s="59"/>
      <c r="N53" s="59"/>
      <c r="O53" s="59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9"/>
      <c r="AB53" s="9"/>
      <c r="AC53" s="9"/>
      <c r="AD53" s="9"/>
      <c r="AE53" s="9"/>
      <c r="AF53" s="9"/>
      <c r="AG53" s="9"/>
      <c r="AH53" s="9"/>
      <c r="AI53" s="9"/>
      <c r="AJ53" s="9"/>
      <c r="AK53" s="9"/>
    </row>
    <row r="54" customFormat="false" ht="15" hidden="false" customHeight="false" outlineLevel="0" collapsed="false">
      <c r="B54" s="56"/>
      <c r="C54" s="56"/>
      <c r="D54" s="56"/>
      <c r="E54" s="56"/>
      <c r="F54" s="56"/>
      <c r="G54" s="13"/>
      <c r="H54" s="59"/>
      <c r="I54" s="59"/>
      <c r="J54" s="59"/>
      <c r="K54" s="59"/>
      <c r="L54" s="59"/>
      <c r="M54" s="59"/>
      <c r="N54" s="59"/>
      <c r="O54" s="59"/>
      <c r="P54" s="13"/>
      <c r="Q54" s="15" t="s">
        <v>29</v>
      </c>
      <c r="R54" s="15"/>
      <c r="S54" s="15"/>
      <c r="T54" s="35" t="n">
        <v>1</v>
      </c>
      <c r="U54" s="35" t="n">
        <v>2</v>
      </c>
      <c r="V54" s="35" t="n">
        <v>3</v>
      </c>
      <c r="W54" s="35" t="n">
        <v>4</v>
      </c>
      <c r="X54" s="35" t="n">
        <v>5</v>
      </c>
      <c r="Y54" s="35" t="n">
        <v>6</v>
      </c>
      <c r="Z54" s="61"/>
      <c r="AA54" s="61"/>
      <c r="AB54" s="9"/>
      <c r="AC54" s="9"/>
      <c r="AD54" s="9"/>
      <c r="AE54" s="9"/>
      <c r="AF54" s="9"/>
      <c r="AG54" s="9"/>
      <c r="AH54" s="9"/>
      <c r="AI54" s="9"/>
      <c r="AJ54" s="9"/>
      <c r="AK54" s="9"/>
    </row>
    <row r="55" customFormat="false" ht="15" hidden="false" customHeight="false" outlineLevel="0" collapsed="false">
      <c r="G55" s="13"/>
      <c r="P55" s="13"/>
      <c r="Q55" s="62" t="s">
        <v>30</v>
      </c>
      <c r="R55" s="63"/>
      <c r="S55" s="64"/>
      <c r="T55" s="35" t="n">
        <f aca="false">COUNTIF(Z10:Z44,1)</f>
        <v>0</v>
      </c>
      <c r="U55" s="35" t="n">
        <f aca="false">COUNTIF(Z10:Z44,2)</f>
        <v>0</v>
      </c>
      <c r="V55" s="35" t="n">
        <f aca="false">COUNTIF(Z10:Z44,3)</f>
        <v>0</v>
      </c>
      <c r="W55" s="35" t="n">
        <f aca="false">COUNTIF(Z10:Z44,4)</f>
        <v>0</v>
      </c>
      <c r="X55" s="35" t="n">
        <f aca="false">COUNTIF(Z10:Z44,5)</f>
        <v>0</v>
      </c>
      <c r="Y55" s="35" t="n">
        <f aca="false">COUNTIF(Z10:Z44,6)</f>
        <v>0</v>
      </c>
      <c r="AA55" s="9"/>
      <c r="AB55" s="9"/>
      <c r="AC55" s="9"/>
      <c r="AD55" s="9"/>
      <c r="AE55" s="9"/>
      <c r="AF55" s="9"/>
      <c r="AG55" s="9"/>
      <c r="AH55" s="9"/>
      <c r="AI55" s="9"/>
      <c r="AJ55" s="9"/>
      <c r="AK55" s="9"/>
    </row>
    <row r="56" customFormat="false" ht="1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65" t="s">
        <v>31</v>
      </c>
      <c r="R56" s="65"/>
      <c r="S56" s="65"/>
      <c r="T56" s="66" t="str">
        <f aca="false">IF(COUNT(Z10:Z44)&gt;0,AVERAGE(Z10:Z44),"")</f>
        <v/>
      </c>
      <c r="U56" s="66"/>
      <c r="V56" s="66"/>
      <c r="W56" s="66"/>
      <c r="X56" s="66"/>
      <c r="Y56" s="66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9"/>
      <c r="AK56" s="9"/>
    </row>
    <row r="57" customFormat="false" ht="1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</row>
    <row r="58" customFormat="false" ht="1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</row>
    <row r="59" customFormat="false" ht="1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</row>
    <row r="60" customFormat="false" ht="1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9"/>
      <c r="AK60" s="9"/>
    </row>
    <row r="61" customFormat="false" ht="1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9"/>
      <c r="AF61" s="9"/>
      <c r="AG61" s="9"/>
      <c r="AH61" s="9"/>
      <c r="AI61" s="9"/>
      <c r="AJ61" s="9"/>
      <c r="AK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9"/>
      <c r="AK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9"/>
      <c r="AF63" s="9"/>
      <c r="AG63" s="9"/>
      <c r="AH63" s="9"/>
      <c r="AI63" s="9"/>
      <c r="AJ63" s="9"/>
      <c r="A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9"/>
      <c r="A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9"/>
      <c r="AF65" s="9"/>
      <c r="AG65" s="9"/>
      <c r="AH65" s="9"/>
      <c r="AI65" s="9"/>
      <c r="AJ65" s="9"/>
      <c r="A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9"/>
      <c r="A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9"/>
      <c r="A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9"/>
      <c r="AF68" s="9"/>
      <c r="AG68" s="9"/>
      <c r="AH68" s="9"/>
      <c r="AI68" s="9"/>
      <c r="AJ68" s="9"/>
      <c r="A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9"/>
      <c r="A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  <c r="X70" s="9"/>
      <c r="Y70" s="9"/>
      <c r="Z70" s="9"/>
      <c r="AA70" s="9"/>
      <c r="AB70" s="9"/>
      <c r="AC70" s="9"/>
      <c r="AD70" s="9"/>
      <c r="AE70" s="9"/>
      <c r="AF70" s="9"/>
      <c r="AG70" s="9"/>
      <c r="AH70" s="9"/>
      <c r="AI70" s="9"/>
      <c r="AJ70" s="9"/>
      <c r="A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9"/>
      <c r="A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  <c r="X72" s="9"/>
      <c r="Y72" s="9"/>
      <c r="Z72" s="9"/>
      <c r="AA72" s="9"/>
      <c r="AB72" s="9"/>
      <c r="AC72" s="9"/>
      <c r="AD72" s="9"/>
      <c r="AE72" s="9"/>
      <c r="AF72" s="9"/>
      <c r="AG72" s="9"/>
      <c r="AH72" s="9"/>
      <c r="AI72" s="9"/>
      <c r="AJ72" s="9"/>
      <c r="A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9"/>
      <c r="A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9"/>
      <c r="A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9"/>
      <c r="A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  <c r="X76" s="9"/>
      <c r="Y76" s="9"/>
      <c r="Z76" s="9"/>
      <c r="AA76" s="9"/>
      <c r="AB76" s="9"/>
      <c r="AC76" s="9"/>
      <c r="AD76" s="9"/>
      <c r="AE76" s="9"/>
      <c r="AF76" s="9"/>
      <c r="AG76" s="9"/>
      <c r="AH76" s="9"/>
      <c r="AI76" s="9"/>
      <c r="AJ76" s="9"/>
      <c r="A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  <c r="X78" s="9"/>
      <c r="Y78" s="9"/>
      <c r="Z78" s="9"/>
      <c r="AA78" s="9"/>
      <c r="AB78" s="9"/>
      <c r="AC78" s="9"/>
      <c r="AD78" s="9"/>
      <c r="AE78" s="9"/>
      <c r="AF78" s="9"/>
      <c r="AG78" s="9"/>
      <c r="AH78" s="9"/>
      <c r="AI78" s="9"/>
      <c r="AJ78" s="9"/>
      <c r="A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9"/>
      <c r="A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  <c r="A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9"/>
      <c r="AK81" s="9"/>
    </row>
    <row r="82" customFormat="false" ht="1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9"/>
      <c r="AK82" s="9"/>
    </row>
    <row r="83" customFormat="false" ht="1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  <c r="W83" s="9"/>
      <c r="X83" s="9"/>
      <c r="Y83" s="9"/>
      <c r="Z83" s="9"/>
      <c r="AA83" s="9"/>
      <c r="AB83" s="9"/>
      <c r="AC83" s="9"/>
      <c r="AD83" s="9"/>
      <c r="AE83" s="9"/>
      <c r="AF83" s="9"/>
      <c r="AG83" s="9"/>
      <c r="AH83" s="9"/>
      <c r="AI83" s="9"/>
      <c r="AJ83" s="9"/>
      <c r="AK83" s="9"/>
    </row>
    <row r="84" customFormat="false" ht="1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9"/>
      <c r="AK84" s="9"/>
    </row>
    <row r="85" customFormat="false" ht="1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</row>
    <row r="86" customFormat="false" ht="1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9"/>
      <c r="AK86" s="9"/>
    </row>
    <row r="87" customFormat="false" ht="1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9"/>
      <c r="Z87" s="9"/>
      <c r="AA87" s="9"/>
      <c r="AB87" s="9"/>
      <c r="AC87" s="9"/>
      <c r="AD87" s="9"/>
      <c r="AE87" s="9"/>
      <c r="AF87" s="9"/>
      <c r="AG87" s="9"/>
      <c r="AH87" s="9"/>
      <c r="AI87" s="9"/>
      <c r="AJ87" s="9"/>
      <c r="AK87" s="9"/>
    </row>
    <row r="88" customFormat="false" ht="1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</row>
    <row r="89" customFormat="false" ht="1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9"/>
      <c r="AK89" s="9"/>
    </row>
    <row r="90" customFormat="false" ht="1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9"/>
      <c r="AK90" s="9"/>
    </row>
    <row r="91" customFormat="false" ht="1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9"/>
      <c r="Z91" s="9"/>
      <c r="AA91" s="9"/>
      <c r="AB91" s="9"/>
      <c r="AC91" s="9"/>
      <c r="AD91" s="9"/>
      <c r="AE91" s="9"/>
      <c r="AF91" s="9"/>
      <c r="AG91" s="9"/>
      <c r="AH91" s="9"/>
      <c r="AI91" s="9"/>
      <c r="AJ91" s="9"/>
      <c r="AK91" s="9"/>
    </row>
    <row r="92" customFormat="false" ht="1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9"/>
      <c r="AK92" s="9"/>
    </row>
    <row r="93" customFormat="false" ht="1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9"/>
      <c r="AC93" s="9"/>
      <c r="AD93" s="9"/>
      <c r="AE93" s="9"/>
      <c r="AF93" s="9"/>
      <c r="AG93" s="9"/>
      <c r="AH93" s="9"/>
      <c r="AI93" s="9"/>
      <c r="AJ93" s="9"/>
      <c r="AK93" s="9"/>
    </row>
    <row r="94" customFormat="false" ht="1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</row>
    <row r="95" customFormat="false" ht="1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</row>
    <row r="96" customFormat="false" ht="1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</row>
    <row r="97" customFormat="false" ht="1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9"/>
      <c r="AK97" s="9"/>
    </row>
    <row r="98" customFormat="false" ht="1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9"/>
      <c r="Z98" s="9"/>
      <c r="AA98" s="9"/>
      <c r="AB98" s="9"/>
      <c r="AC98" s="9"/>
      <c r="AD98" s="9"/>
      <c r="AE98" s="9"/>
      <c r="AF98" s="9"/>
      <c r="AG98" s="9"/>
      <c r="AH98" s="9"/>
      <c r="AI98" s="9"/>
      <c r="AJ98" s="9"/>
      <c r="AK98" s="9"/>
    </row>
    <row r="99" customFormat="false" ht="1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</row>
    <row r="100" customFormat="false" ht="1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9"/>
      <c r="Z100" s="9"/>
      <c r="AA100" s="9"/>
      <c r="AB100" s="9"/>
      <c r="AC100" s="9"/>
      <c r="AD100" s="9"/>
      <c r="AE100" s="9"/>
      <c r="AF100" s="9"/>
      <c r="AG100" s="9"/>
      <c r="AH100" s="9"/>
      <c r="AI100" s="9"/>
      <c r="AJ100" s="9"/>
      <c r="AK100" s="9"/>
    </row>
    <row r="101" customFormat="false" ht="1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9"/>
      <c r="AK101" s="9"/>
    </row>
    <row r="102" customFormat="false" ht="1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9"/>
      <c r="Z102" s="9"/>
      <c r="AA102" s="9"/>
      <c r="AB102" s="9"/>
      <c r="AC102" s="9"/>
      <c r="AD102" s="9"/>
      <c r="AE102" s="9"/>
      <c r="AF102" s="9"/>
      <c r="AG102" s="9"/>
      <c r="AH102" s="9"/>
      <c r="AI102" s="9"/>
      <c r="AJ102" s="9"/>
      <c r="AK102" s="9"/>
    </row>
    <row r="103" customFormat="false" ht="1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</row>
    <row r="104" customFormat="false" ht="1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9"/>
      <c r="AK104" s="9"/>
    </row>
    <row r="105" customFormat="false" ht="1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9"/>
      <c r="AK105" s="9"/>
    </row>
    <row r="106" customFormat="false" ht="1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9"/>
      <c r="AK106" s="9"/>
    </row>
    <row r="107" customFormat="false" ht="1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9"/>
      <c r="AK107" s="9"/>
    </row>
    <row r="108" customFormat="false" ht="1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</row>
    <row r="109" customFormat="false" ht="1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</row>
    <row r="110" customFormat="false" ht="1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</row>
  </sheetData>
  <sheetProtection sheet="true" password="c8f0" objects="true" selectLockedCells="true"/>
  <mergeCells count="36">
    <mergeCell ref="A1:E1"/>
    <mergeCell ref="F1:S1"/>
    <mergeCell ref="T1:W1"/>
    <mergeCell ref="X1:Z1"/>
    <mergeCell ref="A3:D3"/>
    <mergeCell ref="E3:G3"/>
    <mergeCell ref="H3:Q3"/>
    <mergeCell ref="S3:Z3"/>
    <mergeCell ref="A4:D4"/>
    <mergeCell ref="E4:G4"/>
    <mergeCell ref="H4:Q4"/>
    <mergeCell ref="S4:Z5"/>
    <mergeCell ref="A5:D5"/>
    <mergeCell ref="E5:N5"/>
    <mergeCell ref="B7:C7"/>
    <mergeCell ref="Y7:Y9"/>
    <mergeCell ref="Z7:Z9"/>
    <mergeCell ref="B8:C8"/>
    <mergeCell ref="A45:C45"/>
    <mergeCell ref="B46:C46"/>
    <mergeCell ref="B48:F48"/>
    <mergeCell ref="H48:O48"/>
    <mergeCell ref="D49:F49"/>
    <mergeCell ref="H49:K49"/>
    <mergeCell ref="L49:O49"/>
    <mergeCell ref="D50:F50"/>
    <mergeCell ref="H50:K50"/>
    <mergeCell ref="L50:O50"/>
    <mergeCell ref="B52:F52"/>
    <mergeCell ref="H52:O54"/>
    <mergeCell ref="D53:F53"/>
    <mergeCell ref="D54:F54"/>
    <mergeCell ref="Q54:S54"/>
    <mergeCell ref="Z54:AA54"/>
    <mergeCell ref="Q56:S56"/>
    <mergeCell ref="T56:Y56"/>
  </mergeCells>
  <conditionalFormatting sqref="D46:X47">
    <cfRule type="cellIs" priority="2" operator="equal" aboveAverage="0" equalAverage="0" bottom="0" percent="0" rank="0" text="" dxfId="0">
      <formula>"X"</formula>
    </cfRule>
  </conditionalFormatting>
  <conditionalFormatting sqref="B46">
    <cfRule type="expression" priority="3" aboveAverage="0" equalAverage="0" bottom="0" percent="0" rank="0" text="" dxfId="1">
      <formula>COUNTIF($D$46:$X$46,"X")&gt;0</formula>
    </cfRule>
  </conditionalFormatting>
  <conditionalFormatting sqref="A3:D3">
    <cfRule type="expression" priority="4" aboveAverage="0" equalAverage="0" bottom="0" percent="0" rank="0" text="" dxfId="2">
      <formula>COUNT($E$3)=0</formula>
    </cfRule>
  </conditionalFormatting>
  <conditionalFormatting sqref="B48:F48">
    <cfRule type="expression" priority="5" aboveAverage="0" equalAverage="0" bottom="0" percent="0" rank="0" text="" dxfId="3">
      <formula>COUNTIF($B$50:$F$50,"x")=1</formula>
    </cfRule>
  </conditionalFormatting>
  <conditionalFormatting sqref="B52:F52">
    <cfRule type="expression" priority="6" aboveAverage="0" equalAverage="0" bottom="0" percent="0" rank="0" text="" dxfId="4">
      <formula>COUNTIF($B$54:$F$54,"x")=1</formula>
    </cfRule>
  </conditionalFormatting>
  <conditionalFormatting sqref="H48:O48">
    <cfRule type="expression" priority="7" aboveAverage="0" equalAverage="0" bottom="0" percent="0" rank="0" text="" dxfId="5">
      <formula>COUNTIF($H$50:$O$50,"x")=1</formula>
    </cfRule>
  </conditionalFormatting>
  <conditionalFormatting sqref="A10">
    <cfRule type="expression" priority="8" aboveAverage="0" equalAverage="0" bottom="0" percent="0" rank="0" text="" dxfId="6">
      <formula>COUNT($D$10:$X$10)&gt;0</formula>
    </cfRule>
  </conditionalFormatting>
  <conditionalFormatting sqref="A11">
    <cfRule type="expression" priority="9" aboveAverage="0" equalAverage="0" bottom="0" percent="0" rank="0" text="" dxfId="7">
      <formula>COUNT($D$11:$X$11)&gt;0</formula>
    </cfRule>
  </conditionalFormatting>
  <conditionalFormatting sqref="A12">
    <cfRule type="expression" priority="10" aboveAverage="0" equalAverage="0" bottom="0" percent="0" rank="0" text="" dxfId="8">
      <formula>COUNT($D$12:$X$12)&gt;0</formula>
    </cfRule>
  </conditionalFormatting>
  <conditionalFormatting sqref="A13">
    <cfRule type="expression" priority="11" aboveAverage="0" equalAverage="0" bottom="0" percent="0" rank="0" text="" dxfId="9">
      <formula>COUNT($D$13:$X$13)&gt;0</formula>
    </cfRule>
  </conditionalFormatting>
  <conditionalFormatting sqref="A14">
    <cfRule type="expression" priority="12" aboveAverage="0" equalAverage="0" bottom="0" percent="0" rank="0" text="" dxfId="10">
      <formula>COUNT($D$14:$X$14)&gt;0</formula>
    </cfRule>
  </conditionalFormatting>
  <conditionalFormatting sqref="A16">
    <cfRule type="expression" priority="13" aboveAverage="0" equalAverage="0" bottom="0" percent="0" rank="0" text="" dxfId="11">
      <formula>COUNT(D16:X16)&gt;0</formula>
    </cfRule>
  </conditionalFormatting>
  <conditionalFormatting sqref="A17">
    <cfRule type="expression" priority="14" aboveAverage="0" equalAverage="0" bottom="0" percent="0" rank="0" text="" dxfId="12">
      <formula>COUNT($D$17:$X$17)&gt;0</formula>
    </cfRule>
  </conditionalFormatting>
  <conditionalFormatting sqref="A15">
    <cfRule type="expression" priority="15" aboveAverage="0" equalAverage="0" bottom="0" percent="0" rank="0" text="" dxfId="13">
      <formula>COUNT($D$15:$X$15)&gt;0</formula>
    </cfRule>
  </conditionalFormatting>
  <conditionalFormatting sqref="A18">
    <cfRule type="expression" priority="16" aboveAverage="0" equalAverage="0" bottom="0" percent="0" rank="0" text="" dxfId="14">
      <formula>COUNT($D$18:$X$18)&gt;0</formula>
    </cfRule>
  </conditionalFormatting>
  <conditionalFormatting sqref="A19">
    <cfRule type="expression" priority="17" aboveAverage="0" equalAverage="0" bottom="0" percent="0" rank="0" text="" dxfId="15">
      <formula>COUNT($D$19:$X$19)&gt;0</formula>
    </cfRule>
  </conditionalFormatting>
  <conditionalFormatting sqref="A20">
    <cfRule type="expression" priority="18" aboveAverage="0" equalAverage="0" bottom="0" percent="0" rank="0" text="" dxfId="16">
      <formula>COUNT($D$20:$X$20)&gt;0</formula>
    </cfRule>
  </conditionalFormatting>
  <conditionalFormatting sqref="A21">
    <cfRule type="expression" priority="19" aboveAverage="0" equalAverage="0" bottom="0" percent="0" rank="0" text="" dxfId="17">
      <formula>COUNT($D$21:$X$21)&gt;0</formula>
    </cfRule>
  </conditionalFormatting>
  <conditionalFormatting sqref="A22">
    <cfRule type="expression" priority="20" aboveAverage="0" equalAverage="0" bottom="0" percent="0" rank="0" text="" dxfId="18">
      <formula>COUNT($D$22:$X$22)&gt;0</formula>
    </cfRule>
  </conditionalFormatting>
  <conditionalFormatting sqref="A23">
    <cfRule type="expression" priority="21" aboveAverage="0" equalAverage="0" bottom="0" percent="0" rank="0" text="" dxfId="19">
      <formula>COUNT($D$23:$X$23)&gt;0</formula>
    </cfRule>
  </conditionalFormatting>
  <conditionalFormatting sqref="A24">
    <cfRule type="expression" priority="22" aboveAverage="0" equalAverage="0" bottom="0" percent="0" rank="0" text="" dxfId="20">
      <formula>COUNT($D$24:$X$24)&gt;0</formula>
    </cfRule>
  </conditionalFormatting>
  <conditionalFormatting sqref="A25">
    <cfRule type="expression" priority="23" aboveAverage="0" equalAverage="0" bottom="0" percent="0" rank="0" text="" dxfId="21">
      <formula>COUNT($D$25:$X$25)&gt;0</formula>
    </cfRule>
  </conditionalFormatting>
  <conditionalFormatting sqref="A26">
    <cfRule type="expression" priority="24" aboveAverage="0" equalAverage="0" bottom="0" percent="0" rank="0" text="" dxfId="22">
      <formula>COUNT($D$26:$X$26)&gt;0</formula>
    </cfRule>
  </conditionalFormatting>
  <conditionalFormatting sqref="A27">
    <cfRule type="expression" priority="25" aboveAverage="0" equalAverage="0" bottom="0" percent="0" rank="0" text="" dxfId="23">
      <formula>COUNT($D$27:$X$27)&gt;0</formula>
    </cfRule>
  </conditionalFormatting>
  <conditionalFormatting sqref="A28">
    <cfRule type="expression" priority="26" aboveAverage="0" equalAverage="0" bottom="0" percent="0" rank="0" text="" dxfId="24">
      <formula>COUNT($D$28:$X$28)&gt;0</formula>
    </cfRule>
  </conditionalFormatting>
  <conditionalFormatting sqref="A29">
    <cfRule type="expression" priority="27" aboveAverage="0" equalAverage="0" bottom="0" percent="0" rank="0" text="" dxfId="25">
      <formula>COUNT($D$29:$X$29)&gt;0</formula>
    </cfRule>
  </conditionalFormatting>
  <conditionalFormatting sqref="A30">
    <cfRule type="expression" priority="28" aboveAverage="0" equalAverage="0" bottom="0" percent="0" rank="0" text="" dxfId="26">
      <formula>COUNT($D$30:$X$30)&gt;0</formula>
    </cfRule>
  </conditionalFormatting>
  <conditionalFormatting sqref="A31">
    <cfRule type="expression" priority="29" aboveAverage="0" equalAverage="0" bottom="0" percent="0" rank="0" text="" dxfId="27">
      <formula>COUNT($D$31:$X$31)&gt;0</formula>
    </cfRule>
  </conditionalFormatting>
  <conditionalFormatting sqref="A32">
    <cfRule type="expression" priority="30" aboveAverage="0" equalAverage="0" bottom="0" percent="0" rank="0" text="" dxfId="28">
      <formula>COUNT($D$32:$X$32)&gt;0</formula>
    </cfRule>
  </conditionalFormatting>
  <conditionalFormatting sqref="A33">
    <cfRule type="expression" priority="31" aboveAverage="0" equalAverage="0" bottom="0" percent="0" rank="0" text="" dxfId="29">
      <formula>COUNT($D$33:$X$33)&gt;0</formula>
    </cfRule>
  </conditionalFormatting>
  <conditionalFormatting sqref="A34">
    <cfRule type="expression" priority="32" aboveAverage="0" equalAverage="0" bottom="0" percent="0" rank="0" text="" dxfId="30">
      <formula>COUNT($D$34:$X$34)&gt;0</formula>
    </cfRule>
  </conditionalFormatting>
  <conditionalFormatting sqref="A35">
    <cfRule type="expression" priority="33" aboveAverage="0" equalAverage="0" bottom="0" percent="0" rank="0" text="" dxfId="31">
      <formula>COUNT($D$35:$X$35)&gt;0</formula>
    </cfRule>
  </conditionalFormatting>
  <conditionalFormatting sqref="A36">
    <cfRule type="expression" priority="34" aboveAverage="0" equalAverage="0" bottom="0" percent="0" rank="0" text="" dxfId="32">
      <formula>COUNT($D$36:$X$36)&gt;0</formula>
    </cfRule>
  </conditionalFormatting>
  <conditionalFormatting sqref="A37">
    <cfRule type="expression" priority="35" aboveAverage="0" equalAverage="0" bottom="0" percent="0" rank="0" text="" dxfId="33">
      <formula>COUNT($D$37:$X$37)&gt;0</formula>
    </cfRule>
  </conditionalFormatting>
  <conditionalFormatting sqref="A38">
    <cfRule type="expression" priority="36" aboveAverage="0" equalAverage="0" bottom="0" percent="0" rank="0" text="" dxfId="34">
      <formula>COUNT($D$38:$X$38)&gt;0</formula>
    </cfRule>
  </conditionalFormatting>
  <conditionalFormatting sqref="A39">
    <cfRule type="expression" priority="37" aboveAverage="0" equalAverage="0" bottom="0" percent="0" rank="0" text="" dxfId="35">
      <formula>COUNT($D$39:$X$39)&gt;0</formula>
    </cfRule>
  </conditionalFormatting>
  <conditionalFormatting sqref="A40">
    <cfRule type="expression" priority="38" aboveAverage="0" equalAverage="0" bottom="0" percent="0" rank="0" text="" dxfId="36">
      <formula>COUNT($D$40:$X$40)&gt;0</formula>
    </cfRule>
  </conditionalFormatting>
  <conditionalFormatting sqref="A41">
    <cfRule type="expression" priority="39" aboveAverage="0" equalAverage="0" bottom="0" percent="0" rank="0" text="" dxfId="37">
      <formula>COUNT($D$41:$X$41)&gt;0</formula>
    </cfRule>
  </conditionalFormatting>
  <conditionalFormatting sqref="A42">
    <cfRule type="expression" priority="40" aboveAverage="0" equalAverage="0" bottom="0" percent="0" rank="0" text="" dxfId="38">
      <formula>COUNT($D$42:$X$42)&gt;0</formula>
    </cfRule>
  </conditionalFormatting>
  <conditionalFormatting sqref="A43">
    <cfRule type="expression" priority="41" aboveAverage="0" equalAverage="0" bottom="0" percent="0" rank="0" text="" dxfId="39">
      <formula>COUNT($D$43:$X$43)&gt;0</formula>
    </cfRule>
  </conditionalFormatting>
  <conditionalFormatting sqref="A44">
    <cfRule type="expression" priority="42" aboveAverage="0" equalAverage="0" bottom="0" percent="0" rank="0" text="" dxfId="40">
      <formula>COUNT($D$44:$X$44)&gt;0</formula>
    </cfRule>
  </conditionalFormatting>
  <conditionalFormatting sqref="H3:Q3">
    <cfRule type="cellIs" priority="43" operator="equal" aboveAverage="0" equalAverage="0" bottom="0" percent="0" rank="0" text="" dxfId="41">
      <formula>"Mehr Teilnehmer als Schüler!"</formula>
    </cfRule>
  </conditionalFormatting>
  <dataValidations count="1">
    <dataValidation allowBlank="true" error="Bitte geben Sie 0 oder 1 ein." errorStyle="stop" errorTitle="Fehlerhafte Punktzahl" operator="between" showDropDown="false" showErrorMessage="true" showInputMessage="false" sqref="D10:X44" type="whole">
      <formula1>0</formula1>
      <formula2>1</formula2>
    </dataValidation>
  </dataValidation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2" min="2" style="0" width="5.28"/>
    <col collapsed="false" customWidth="true" hidden="false" outlineLevel="0" max="23" min="23" style="0" width="2.84"/>
  </cols>
  <sheetData>
    <row r="1" s="70" customFormat="true" ht="24.95" hidden="false" customHeight="true" outlineLevel="0" collapsed="false">
      <c r="A1" s="67" t="str">
        <f aca="false">Jahrgangsstufentest!A1</f>
        <v>Jahrgangsstufentest</v>
      </c>
      <c r="B1" s="67"/>
      <c r="C1" s="67"/>
      <c r="D1" s="67"/>
      <c r="E1" s="67" t="str">
        <f aca="false">Jahrgangsstufentest!F1</f>
        <v>Mathematik 2022</v>
      </c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8" t="s">
        <v>2</v>
      </c>
      <c r="S1" s="68"/>
      <c r="T1" s="68"/>
      <c r="U1" s="69" t="str">
        <f aca="false">Jahrgangsstufentest!X1</f>
        <v>6 a</v>
      </c>
      <c r="V1" s="69"/>
    </row>
    <row r="3" customFormat="false" ht="52.5" hidden="false" customHeight="false" outlineLevel="0" collapsed="false">
      <c r="A3" s="71"/>
      <c r="B3" s="72" t="str">
        <f aca="false">Jahrgangsstufentest!D7</f>
        <v>Grundrechenarten</v>
      </c>
      <c r="C3" s="72" t="str">
        <f aca="false">Jahrgangsstufentest!E7</f>
        <v>Grundrechenarten</v>
      </c>
      <c r="D3" s="72" t="str">
        <f aca="false">Jahrgangsstufentest!F7</f>
        <v>Grundrechenarten</v>
      </c>
      <c r="E3" s="72" t="str">
        <f aca="false">Jahrgangsstufentest!G7</f>
        <v>Grundrechenarten</v>
      </c>
      <c r="F3" s="72" t="str">
        <f aca="false">Jahrgangsstufentest!H7</f>
        <v>Minuszeichen einsetzen</v>
      </c>
      <c r="G3" s="72" t="str">
        <f aca="false">Jahrgangsstufentest!I7</f>
        <v>Produktwert</v>
      </c>
      <c r="H3" s="72" t="str">
        <f aca="false">Jahrgangsstufentest!J7</f>
        <v>Ziffernkarten</v>
      </c>
      <c r="I3" s="72" t="str">
        <f aca="false">Jahrgangsstufentest!K7</f>
        <v>Urlaubsfahrt</v>
      </c>
      <c r="J3" s="72" t="str">
        <f aca="false">Jahrgangsstufentest!L7</f>
        <v>Runden</v>
      </c>
      <c r="K3" s="72" t="str">
        <f aca="false">Jahrgangsstufentest!M7</f>
        <v>Winkelmaß ermitteln</v>
      </c>
      <c r="L3" s="72" t="str">
        <f aca="false">Jahrgangsstufentest!N7</f>
        <v>Zahlenfolge</v>
      </c>
      <c r="M3" s="72" t="str">
        <f aca="false">Jahrgangsstufentest!O7</f>
        <v>Flugzeug</v>
      </c>
      <c r="N3" s="72" t="str">
        <f aca="false">Jahrgangsstufentest!P7</f>
        <v>Winkel zeichnen </v>
      </c>
      <c r="O3" s="72" t="str">
        <f aca="false">Jahrgangsstufentest!Q7</f>
        <v>Koordinatensystem zeichnen</v>
      </c>
      <c r="P3" s="72" t="str">
        <f aca="false">Jahrgangsstufentest!R7</f>
        <v>Katze Minka</v>
      </c>
      <c r="Q3" s="72" t="str">
        <f aca="false">Jahrgangsstufentest!S7</f>
        <v>Giraffe</v>
      </c>
      <c r="R3" s="72" t="str">
        <f aca="false">Jahrgangsstufentest!T7</f>
        <v>Mittelmeerinsel</v>
      </c>
      <c r="S3" s="72" t="str">
        <f aca="false">Jahrgangsstufentest!U7</f>
        <v>Pausenverpflegung</v>
      </c>
      <c r="T3" s="72" t="str">
        <f aca="false">Jahrgangsstufentest!V7</f>
        <v>Pyramide</v>
      </c>
      <c r="U3" s="72" t="str">
        <f aca="false">Jahrgangsstufentest!W7</f>
        <v>Straßenlängen </v>
      </c>
      <c r="V3" s="72" t="str">
        <f aca="false">Jahrgangsstufentest!X7</f>
        <v>Flächeninhalt</v>
      </c>
    </row>
    <row r="4" customFormat="false" ht="15" hidden="false" customHeight="false" outlineLevel="0" collapsed="false">
      <c r="A4" s="73" t="s">
        <v>13</v>
      </c>
      <c r="B4" s="74" t="str">
        <f aca="false">Jahrgangsstufentest!D8</f>
        <v>1a</v>
      </c>
      <c r="C4" s="74" t="str">
        <f aca="false">Jahrgangsstufentest!E8</f>
        <v>1b</v>
      </c>
      <c r="D4" s="74" t="str">
        <f aca="false">Jahrgangsstufentest!F8</f>
        <v>2a</v>
      </c>
      <c r="E4" s="74" t="str">
        <f aca="false">Jahrgangsstufentest!G8</f>
        <v>2b</v>
      </c>
      <c r="F4" s="74" t="n">
        <f aca="false">Jahrgangsstufentest!H8</f>
        <v>3</v>
      </c>
      <c r="G4" s="74" t="n">
        <f aca="false">Jahrgangsstufentest!I8</f>
        <v>4</v>
      </c>
      <c r="H4" s="74" t="n">
        <f aca="false">Jahrgangsstufentest!J8</f>
        <v>5</v>
      </c>
      <c r="I4" s="74" t="n">
        <f aca="false">Jahrgangsstufentest!K8</f>
        <v>6</v>
      </c>
      <c r="J4" s="74" t="n">
        <f aca="false">Jahrgangsstufentest!L8</f>
        <v>7</v>
      </c>
      <c r="K4" s="74" t="n">
        <f aca="false">Jahrgangsstufentest!M8</f>
        <v>8</v>
      </c>
      <c r="L4" s="74" t="n">
        <f aca="false">Jahrgangsstufentest!N8</f>
        <v>9</v>
      </c>
      <c r="M4" s="74" t="n">
        <f aca="false">Jahrgangsstufentest!O8</f>
        <v>10</v>
      </c>
      <c r="N4" s="74" t="n">
        <f aca="false">Jahrgangsstufentest!P8</f>
        <v>11</v>
      </c>
      <c r="O4" s="74" t="n">
        <f aca="false">Jahrgangsstufentest!Q8</f>
        <v>12</v>
      </c>
      <c r="P4" s="74" t="n">
        <f aca="false">Jahrgangsstufentest!R8</f>
        <v>13</v>
      </c>
      <c r="Q4" s="74" t="n">
        <f aca="false">Jahrgangsstufentest!S8</f>
        <v>14</v>
      </c>
      <c r="R4" s="74" t="n">
        <f aca="false">Jahrgangsstufentest!T8</f>
        <v>15</v>
      </c>
      <c r="S4" s="74" t="n">
        <f aca="false">Jahrgangsstufentest!U8</f>
        <v>16</v>
      </c>
      <c r="T4" s="74" t="n">
        <f aca="false">Jahrgangsstufentest!V8</f>
        <v>17</v>
      </c>
      <c r="U4" s="74" t="n">
        <f aca="false">Jahrgangsstufentest!W8</f>
        <v>18</v>
      </c>
      <c r="V4" s="74" t="n">
        <f aca="false">Jahrgangsstufentest!X8</f>
        <v>19</v>
      </c>
    </row>
    <row r="5" customFormat="false" ht="15" hidden="false" customHeight="false" outlineLevel="0" collapsed="false">
      <c r="A5" s="75" t="s">
        <v>32</v>
      </c>
      <c r="B5" s="76" t="n">
        <f aca="false">IF(Jahrgangsstufentest!$E$4&gt;0,Jahrgangsstufentest!D45/Jahrgangsstufentest!$E$4,0)</f>
        <v>0</v>
      </c>
      <c r="C5" s="76" t="n">
        <f aca="false">IF(Jahrgangsstufentest!$E$4&gt;0,Jahrgangsstufentest!E45/Jahrgangsstufentest!$E$4,0)</f>
        <v>0</v>
      </c>
      <c r="D5" s="76" t="n">
        <f aca="false">IF(Jahrgangsstufentest!$E$4&gt;0,Jahrgangsstufentest!F45/Jahrgangsstufentest!$E$4,0)</f>
        <v>0</v>
      </c>
      <c r="E5" s="76" t="n">
        <f aca="false">IF(Jahrgangsstufentest!$E$4&gt;0,Jahrgangsstufentest!G45/Jahrgangsstufentest!$E$4,0)</f>
        <v>0</v>
      </c>
      <c r="F5" s="76" t="n">
        <f aca="false">IF(Jahrgangsstufentest!$E$4&gt;0,Jahrgangsstufentest!H45/Jahrgangsstufentest!$E$4,0)</f>
        <v>0</v>
      </c>
      <c r="G5" s="76" t="n">
        <f aca="false">IF(Jahrgangsstufentest!$E$4&gt;0,Jahrgangsstufentest!I45/Jahrgangsstufentest!$E$4,0)</f>
        <v>0</v>
      </c>
      <c r="H5" s="76" t="n">
        <f aca="false">IF(Jahrgangsstufentest!$E$4&gt;0,Jahrgangsstufentest!J45/Jahrgangsstufentest!$E$4,0)</f>
        <v>0</v>
      </c>
      <c r="I5" s="76" t="n">
        <f aca="false">IF(Jahrgangsstufentest!$E$4&gt;0,Jahrgangsstufentest!K45/Jahrgangsstufentest!$E$4,0)</f>
        <v>0</v>
      </c>
      <c r="J5" s="76" t="n">
        <f aca="false">IF(Jahrgangsstufentest!$E$4&gt;0,Jahrgangsstufentest!L45/Jahrgangsstufentest!$E$4,0)</f>
        <v>0</v>
      </c>
      <c r="K5" s="76" t="n">
        <f aca="false">IF(Jahrgangsstufentest!$E$4&gt;0,Jahrgangsstufentest!M45/Jahrgangsstufentest!$E$4,0)</f>
        <v>0</v>
      </c>
      <c r="L5" s="76" t="n">
        <f aca="false">IF(Jahrgangsstufentest!$E$4&gt;0,Jahrgangsstufentest!N45/Jahrgangsstufentest!$E$4,0)</f>
        <v>0</v>
      </c>
      <c r="M5" s="76" t="n">
        <f aca="false">IF(Jahrgangsstufentest!$E$4&gt;0,Jahrgangsstufentest!O45/Jahrgangsstufentest!$E$4,0)</f>
        <v>0</v>
      </c>
      <c r="N5" s="76" t="n">
        <f aca="false">IF(Jahrgangsstufentest!$E$4&gt;0,Jahrgangsstufentest!P45/Jahrgangsstufentest!$E$4,0)</f>
        <v>0</v>
      </c>
      <c r="O5" s="76" t="n">
        <f aca="false">IF(Jahrgangsstufentest!$E$4&gt;0,Jahrgangsstufentest!Q45/Jahrgangsstufentest!$E$4,0)</f>
        <v>0</v>
      </c>
      <c r="P5" s="76" t="n">
        <f aca="false">IF(Jahrgangsstufentest!$E$4&gt;0,Jahrgangsstufentest!R45/Jahrgangsstufentest!$E$4,0)</f>
        <v>0</v>
      </c>
      <c r="Q5" s="76" t="n">
        <f aca="false">IF(Jahrgangsstufentest!$E$4&gt;0,Jahrgangsstufentest!S45/Jahrgangsstufentest!$E$4,0)</f>
        <v>0</v>
      </c>
      <c r="R5" s="76" t="n">
        <f aca="false">IF(Jahrgangsstufentest!$E$4&gt;0,Jahrgangsstufentest!T45/Jahrgangsstufentest!$E$4,0)</f>
        <v>0</v>
      </c>
      <c r="S5" s="76" t="n">
        <f aca="false">IF(Jahrgangsstufentest!$E$4&gt;0,Jahrgangsstufentest!U45/Jahrgangsstufentest!$E$4,0)</f>
        <v>0</v>
      </c>
      <c r="T5" s="76" t="n">
        <f aca="false">IF(Jahrgangsstufentest!$E$4&gt;0,Jahrgangsstufentest!V45/Jahrgangsstufentest!$E$4,0)</f>
        <v>0</v>
      </c>
      <c r="U5" s="76" t="n">
        <f aca="false">IF(Jahrgangsstufentest!$E$4&gt;0,Jahrgangsstufentest!W45/Jahrgangsstufentest!$E$4,0)</f>
        <v>0</v>
      </c>
      <c r="V5" s="76" t="n">
        <f aca="false">IF(Jahrgangsstufentest!$E$4&gt;0,Jahrgangsstufentest!X45/Jahrgangsstufentest!$E$4,0)</f>
        <v>0</v>
      </c>
    </row>
    <row r="7" customFormat="false" ht="15" hidden="false" customHeight="false" outlineLevel="0" collapsed="false">
      <c r="B7" s="77" t="str">
        <f aca="false">B4&amp;" "&amp;B3</f>
        <v>1a Grundrechenarten</v>
      </c>
      <c r="C7" s="77" t="str">
        <f aca="false">C4&amp;" "&amp;C3</f>
        <v>1b Grundrechenarten</v>
      </c>
      <c r="D7" s="77" t="str">
        <f aca="false">D4&amp;" "&amp;D3</f>
        <v>2a Grundrechenarten</v>
      </c>
      <c r="E7" s="77" t="str">
        <f aca="false">E4&amp;" "&amp;E3</f>
        <v>2b Grundrechenarten</v>
      </c>
      <c r="F7" s="77" t="str">
        <f aca="false">F4&amp;" "&amp;F3</f>
        <v>3 Minuszeichen einsetzen</v>
      </c>
      <c r="G7" s="77" t="str">
        <f aca="false">G4&amp;" "&amp;G3</f>
        <v>4 Produktwert</v>
      </c>
      <c r="H7" s="77" t="str">
        <f aca="false">H4&amp;" "&amp;H3</f>
        <v>5 Ziffernkarten</v>
      </c>
      <c r="I7" s="77" t="str">
        <f aca="false">I4&amp;" "&amp;I3</f>
        <v>6 Urlaubsfahrt</v>
      </c>
      <c r="J7" s="77" t="str">
        <f aca="false">J4&amp;" "&amp;J3</f>
        <v>7 Runden</v>
      </c>
      <c r="K7" s="77" t="str">
        <f aca="false">K4&amp;" "&amp;K3</f>
        <v>8 Winkelmaß ermitteln</v>
      </c>
      <c r="L7" s="77" t="str">
        <f aca="false">L4&amp;" "&amp;L3</f>
        <v>9 Zahlenfolge</v>
      </c>
      <c r="M7" s="77" t="str">
        <f aca="false">M4&amp;" "&amp;M3</f>
        <v>10 Flugzeug</v>
      </c>
      <c r="N7" s="77" t="str">
        <f aca="false">N4&amp;" "&amp;N3</f>
        <v>11 Winkel zeichnen </v>
      </c>
      <c r="O7" s="77" t="str">
        <f aca="false">O4&amp;" "&amp;O3</f>
        <v>12 Koordinatensystem zeichnen</v>
      </c>
      <c r="P7" s="77" t="str">
        <f aca="false">P4&amp;" "&amp;P3</f>
        <v>13 Katze Minka</v>
      </c>
      <c r="Q7" s="77" t="str">
        <f aca="false">Q4&amp;" "&amp;Q3</f>
        <v>14 Giraffe</v>
      </c>
      <c r="R7" s="77" t="str">
        <f aca="false">R4&amp;" "&amp;R3</f>
        <v>15 Mittelmeerinsel</v>
      </c>
      <c r="S7" s="77" t="str">
        <f aca="false">S4&amp;" "&amp;S3</f>
        <v>16 Pausenverpflegung</v>
      </c>
      <c r="T7" s="77" t="str">
        <f aca="false">T4&amp;" "&amp;T3</f>
        <v>17 Pyramide</v>
      </c>
      <c r="U7" s="77" t="str">
        <f aca="false">U4&amp;" "&amp;U3</f>
        <v>18 Straßenlängen </v>
      </c>
      <c r="V7" s="77" t="str">
        <f aca="false">V4&amp;" "&amp;V3</f>
        <v>19 Flächeninhalt</v>
      </c>
    </row>
  </sheetData>
  <sheetProtection sheet="true" password="c8f0" objects="true" scenarios="true" selectLockedCells="true" selectUnlockedCells="true"/>
  <mergeCells count="4">
    <mergeCell ref="A1:D1"/>
    <mergeCell ref="E1:Q1"/>
    <mergeCell ref="R1:T1"/>
    <mergeCell ref="U1:V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8-01T14:26:23Z</dcterms:modified>
  <cp:revision>0</cp:revision>
  <dc:subject/>
  <dc:title/>
</cp:coreProperties>
</file>