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e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4130101"/>
        <c:axId val="74486059"/>
      </c:barChart>
      <c:catAx>
        <c:axId val="3413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86059"/>
        <c:crossesAt val="0"/>
        <c:auto val="1"/>
        <c:lblAlgn val="ctr"/>
        <c:lblOffset val="100"/>
        <c:noMultiLvlLbl val="0"/>
      </c:catAx>
      <c:valAx>
        <c:axId val="74486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0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78474831"/>
        <c:axId val="54259136"/>
      </c:barChart>
      <c:catAx>
        <c:axId val="7847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9136"/>
        <c:crossesAt val="0"/>
        <c:auto val="1"/>
        <c:lblAlgn val="ctr"/>
        <c:lblOffset val="100"/>
        <c:noMultiLvlLbl val="0"/>
      </c:catAx>
      <c:valAx>
        <c:axId val="542591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4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J36" activeCellId="0" sqref="J36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e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6:59Z</dcterms:modified>
  <cp:revision>0</cp:revision>
  <dc:subject/>
  <dc:title/>
</cp:coreProperties>
</file>