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ahrgangsstufentest</t>
  </si>
  <si>
    <t xml:space="preserve">Mathematik 2022</t>
  </si>
  <si>
    <t xml:space="preserve">Klasse</t>
  </si>
  <si>
    <t xml:space="preserve">6 j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Summe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Durchschn.</t>
  </si>
  <si>
    <t xml:space="preserve">Erfolgsqu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660066"/>
      <name val="Symbol"/>
      <family val="1"/>
      <charset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8856056"/>
        <c:axId val="86665821"/>
      </c:barChart>
      <c:catAx>
        <c:axId val="1885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65821"/>
        <c:crossesAt val="0"/>
        <c:auto val="1"/>
        <c:lblAlgn val="ctr"/>
        <c:lblOffset val="100"/>
        <c:noMultiLvlLbl val="0"/>
      </c:catAx>
      <c:valAx>
        <c:axId val="86665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5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Mittelmeer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"/>
        <c:overlap val="0"/>
        <c:axId val="64568680"/>
        <c:axId val="15920962"/>
      </c:barChart>
      <c:catAx>
        <c:axId val="64568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0962"/>
        <c:crossesAt val="0"/>
        <c:auto val="1"/>
        <c:lblAlgn val="ctr"/>
        <c:lblOffset val="100"/>
        <c:noMultiLvlLbl val="0"/>
      </c:catAx>
      <c:valAx>
        <c:axId val="159209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179291287386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8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08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929340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4760</xdr:rowOff>
    </xdr:from>
    <xdr:to>
      <xdr:col>22</xdr:col>
      <xdr:colOff>100440</xdr:colOff>
      <xdr:row>28</xdr:row>
      <xdr:rowOff>152280</xdr:rowOff>
    </xdr:to>
    <xdr:graphicFrame>
      <xdr:nvGraphicFramePr>
        <xdr:cNvPr id="1" name="Diagramm 5"/>
        <xdr:cNvGraphicFramePr/>
      </xdr:nvGraphicFramePr>
      <xdr:xfrm>
        <a:off x="331560" y="165996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A10" t="str">
            <v>1a</v>
          </cell>
        </row>
        <row r="10">
          <cell r="F10" t="str">
            <v>Grundrechenarten</v>
          </cell>
        </row>
        <row r="11">
          <cell r="A11" t="str">
            <v>1b</v>
          </cell>
        </row>
        <row r="11">
          <cell r="F11" t="str">
            <v>Grundrechenarten</v>
          </cell>
        </row>
        <row r="12">
          <cell r="A12" t="str">
            <v>2a</v>
          </cell>
        </row>
        <row r="12">
          <cell r="F12" t="str">
            <v>Grundrechenarten</v>
          </cell>
        </row>
        <row r="13">
          <cell r="A13" t="str">
            <v>2b</v>
          </cell>
        </row>
        <row r="13">
          <cell r="F13" t="str">
            <v>Grundrechenarten</v>
          </cell>
        </row>
        <row r="14">
          <cell r="A14">
            <v>3</v>
          </cell>
        </row>
        <row r="14">
          <cell r="F14" t="str">
            <v>Minuszeichen einsetzen</v>
          </cell>
        </row>
        <row r="15">
          <cell r="A15">
            <v>4</v>
          </cell>
        </row>
        <row r="15">
          <cell r="F15" t="str">
            <v>Produktwert</v>
          </cell>
        </row>
        <row r="16">
          <cell r="A16">
            <v>5</v>
          </cell>
        </row>
        <row r="16">
          <cell r="F16" t="str">
            <v>Ziffernkarten</v>
          </cell>
        </row>
        <row r="17">
          <cell r="A17">
            <v>6</v>
          </cell>
        </row>
        <row r="17">
          <cell r="F17" t="str">
            <v>Urlaubsfahrt</v>
          </cell>
        </row>
        <row r="18">
          <cell r="A18">
            <v>7</v>
          </cell>
        </row>
        <row r="18">
          <cell r="F18" t="str">
            <v>Runden</v>
          </cell>
        </row>
        <row r="19">
          <cell r="A19">
            <v>8</v>
          </cell>
        </row>
        <row r="19">
          <cell r="F19" t="str">
            <v>Winkelmaß ermitteln</v>
          </cell>
        </row>
        <row r="20">
          <cell r="A20">
            <v>9</v>
          </cell>
        </row>
        <row r="20">
          <cell r="F20" t="str">
            <v>Zahlenfolge</v>
          </cell>
        </row>
        <row r="21">
          <cell r="A21">
            <v>10</v>
          </cell>
        </row>
        <row r="21">
          <cell r="F21" t="str">
            <v>Flugzeug</v>
          </cell>
        </row>
        <row r="22">
          <cell r="A22">
            <v>11</v>
          </cell>
        </row>
        <row r="22">
          <cell r="F22" t="str">
            <v>Winkel zeichnen </v>
          </cell>
        </row>
        <row r="23">
          <cell r="A23">
            <v>12</v>
          </cell>
        </row>
        <row r="23">
          <cell r="F23" t="str">
            <v>Koordinatensystem zeichnen</v>
          </cell>
        </row>
        <row r="24">
          <cell r="A24">
            <v>13</v>
          </cell>
        </row>
        <row r="24">
          <cell r="F24" t="str">
            <v>Katze Minka</v>
          </cell>
        </row>
        <row r="25">
          <cell r="A25">
            <v>14</v>
          </cell>
        </row>
        <row r="25">
          <cell r="F25" t="str">
            <v>Giraffe</v>
          </cell>
        </row>
        <row r="26">
          <cell r="A26">
            <v>15</v>
          </cell>
        </row>
        <row r="26">
          <cell r="F26" t="str">
            <v>Mittelmeerinsel</v>
          </cell>
        </row>
        <row r="27">
          <cell r="A27">
            <v>16</v>
          </cell>
        </row>
        <row r="27">
          <cell r="F27" t="str">
            <v>Pausenverpflegung</v>
          </cell>
        </row>
        <row r="28">
          <cell r="A28">
            <v>17</v>
          </cell>
        </row>
        <row r="28">
          <cell r="F28" t="str">
            <v>Pyramide</v>
          </cell>
        </row>
        <row r="29">
          <cell r="A29">
            <v>18</v>
          </cell>
        </row>
        <row r="29">
          <cell r="F29" t="str">
            <v>Straßenlängen </v>
          </cell>
        </row>
        <row r="30">
          <cell r="A30">
            <v>19</v>
          </cell>
        </row>
        <row r="30">
          <cell r="F30" t="str">
            <v>Flächeninhal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81" hidden="false" customHeight="false" outlineLevel="0" collapsed="false">
      <c r="A7" s="29"/>
      <c r="B7" s="30" t="s">
        <v>10</v>
      </c>
      <c r="C7" s="30"/>
      <c r="D7" s="31" t="str">
        <f aca="false">[1]Gesamtübersicht!$F$10</f>
        <v>Grundrechenarten</v>
      </c>
      <c r="E7" s="31" t="str">
        <f aca="false">[1]Gesamtübersicht!$F$11</f>
        <v>Grundrechenarten</v>
      </c>
      <c r="F7" s="31" t="str">
        <f aca="false">[1]Gesamtübersicht!$F$12</f>
        <v>Grundrechenarten</v>
      </c>
      <c r="G7" s="31" t="str">
        <f aca="false">[1]Gesamtübersicht!$F$13</f>
        <v>Grundrechenarten</v>
      </c>
      <c r="H7" s="31" t="str">
        <f aca="false">[1]Gesamtübersicht!$F$14</f>
        <v>Minuszeichen einsetzen</v>
      </c>
      <c r="I7" s="31" t="str">
        <f aca="false">[1]Gesamtübersicht!$F$15</f>
        <v>Produktwert</v>
      </c>
      <c r="J7" s="31" t="str">
        <f aca="false">[1]Gesamtübersicht!$F$16</f>
        <v>Ziffernkarten</v>
      </c>
      <c r="K7" s="31" t="str">
        <f aca="false">[1]Gesamtübersicht!$F$17</f>
        <v>Urlaubsfahrt</v>
      </c>
      <c r="L7" s="31" t="str">
        <f aca="false">[1]Gesamtübersicht!$F$18</f>
        <v>Runden</v>
      </c>
      <c r="M7" s="31" t="str">
        <f aca="false">[1]Gesamtübersicht!$F$19</f>
        <v>Winkelmaß ermitteln</v>
      </c>
      <c r="N7" s="31" t="str">
        <f aca="false">[1]Gesamtübersicht!$F$20</f>
        <v>Zahlenfolge</v>
      </c>
      <c r="O7" s="31" t="str">
        <f aca="false">[1]Gesamtübersicht!$F$21</f>
        <v>Flugzeug</v>
      </c>
      <c r="P7" s="31" t="str">
        <f aca="false">[1]Gesamtübersicht!$F$22</f>
        <v>Winkel zeichnen </v>
      </c>
      <c r="Q7" s="31" t="str">
        <f aca="false">[1]Gesamtübersicht!$F$23</f>
        <v>Koordinatensystem zeichnen</v>
      </c>
      <c r="R7" s="31" t="str">
        <f aca="false">[1]Gesamtübersicht!$F$24</f>
        <v>Katze Minka</v>
      </c>
      <c r="S7" s="31" t="str">
        <f aca="false">[1]Gesamtübersicht!$F$25</f>
        <v>Giraffe</v>
      </c>
      <c r="T7" s="31" t="str">
        <f aca="false">[1]Gesamtübersicht!$F$26</f>
        <v>Mittelmeerinsel</v>
      </c>
      <c r="U7" s="31" t="str">
        <f aca="false">[1]Gesamtübersicht!$F$27</f>
        <v>Pausenverpflegung</v>
      </c>
      <c r="V7" s="31" t="str">
        <f aca="false">[1]Gesamtübersicht!$F$28</f>
        <v>Pyramide</v>
      </c>
      <c r="W7" s="31" t="str">
        <f aca="false">[1]Gesamtübersicht!$F$29</f>
        <v>Straßenlängen </v>
      </c>
      <c r="X7" s="31" t="str">
        <f aca="false">[1]Gesamtübersicht!$F$30</f>
        <v>Flächeninhalt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str">
        <f aca="false">[1]Gesamtübersicht!$A10</f>
        <v>1a</v>
      </c>
      <c r="E8" s="35" t="str">
        <f aca="false">[1]Gesamtübersicht!$A11</f>
        <v>1b</v>
      </c>
      <c r="F8" s="35" t="str">
        <f aca="false">[1]Gesamtübersicht!$A12</f>
        <v>2a</v>
      </c>
      <c r="G8" s="35" t="str">
        <f aca="false">[1]Gesamtübersicht!$A13</f>
        <v>2b</v>
      </c>
      <c r="H8" s="35" t="n">
        <f aca="false">[1]Gesamtübersicht!$A14</f>
        <v>3</v>
      </c>
      <c r="I8" s="35" t="n">
        <f aca="false">[1]Gesamtübersicht!$A15</f>
        <v>4</v>
      </c>
      <c r="J8" s="35" t="n">
        <f aca="false">[1]Gesamtübersicht!$A16</f>
        <v>5</v>
      </c>
      <c r="K8" s="35" t="n">
        <f aca="false">[1]Gesamtübersicht!$A17</f>
        <v>6</v>
      </c>
      <c r="L8" s="35" t="n">
        <f aca="false">[1]Gesamtübersicht!$A18</f>
        <v>7</v>
      </c>
      <c r="M8" s="35" t="n">
        <f aca="false">[1]Gesamtübersicht!$A19</f>
        <v>8</v>
      </c>
      <c r="N8" s="35" t="n">
        <f aca="false">[1]Gesamtübersicht!$A20</f>
        <v>9</v>
      </c>
      <c r="O8" s="35" t="n">
        <f aca="false">[1]Gesamtübersicht!$A21</f>
        <v>10</v>
      </c>
      <c r="P8" s="35" t="n">
        <f aca="false">[1]Gesamtübersicht!$A22</f>
        <v>11</v>
      </c>
      <c r="Q8" s="35" t="n">
        <f aca="false">[1]Gesamtübersicht!$A23</f>
        <v>12</v>
      </c>
      <c r="R8" s="35" t="n">
        <f aca="false">[1]Gesamtübersicht!$A24</f>
        <v>13</v>
      </c>
      <c r="S8" s="35" t="n">
        <f aca="false">[1]Gesamtübersicht!$A25</f>
        <v>14</v>
      </c>
      <c r="T8" s="35" t="n">
        <f aca="false">[1]Gesamtübersicht!$A26</f>
        <v>15</v>
      </c>
      <c r="U8" s="35" t="n">
        <f aca="false">[1]Gesamtübersicht!$A27</f>
        <v>16</v>
      </c>
      <c r="V8" s="35" t="n">
        <f aca="false">[1]Gesamtübersicht!$A28</f>
        <v>17</v>
      </c>
      <c r="W8" s="35" t="n">
        <f aca="false">[1]Gesamtübersicht!$A29</f>
        <v>18</v>
      </c>
      <c r="X8" s="35" t="n">
        <f aca="false">[1]Gesamtübersicht!$A30</f>
        <v>19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6,1,IF(Y10&gt;13,2,IF(Y10&gt;10,3,IF(Y10&gt;7,4,IF(Y10&gt;4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6,1,IF(Y11&gt;13,2,IF(Y11&gt;10,3,IF(Y11&gt;7,4,IF(Y11&gt;4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6,1,IF(Y12&gt;13,2,IF(Y12&gt;10,3,IF(Y12&gt;7,4,IF(Y12&gt;4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6,1,IF(Y13&gt;13,2,IF(Y13&gt;10,3,IF(Y13&gt;7,4,IF(Y13&gt;4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6,1,IF(Y14&gt;13,2,IF(Y14&gt;10,3,IF(Y14&gt;7,4,IF(Y14&gt;4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6,1,IF(Y15&gt;13,2,IF(Y15&gt;10,3,IF(Y15&gt;7,4,IF(Y15&gt;4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6,1,IF(Y16&gt;13,2,IF(Y16&gt;10,3,IF(Y16&gt;7,4,IF(Y16&gt;4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6,1,IF(Y17&gt;13,2,IF(Y17&gt;10,3,IF(Y17&gt;7,4,IF(Y17&gt;4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6,1,IF(Y18&gt;13,2,IF(Y18&gt;10,3,IF(Y18&gt;7,4,IF(Y18&gt;4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6,1,IF(Y19&gt;13,2,IF(Y19&gt;10,3,IF(Y19&gt;7,4,IF(Y19&gt;4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6,1,IF(Y20&gt;13,2,IF(Y20&gt;10,3,IF(Y20&gt;7,4,IF(Y20&gt;4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6,1,IF(Y21&gt;13,2,IF(Y21&gt;10,3,IF(Y21&gt;7,4,IF(Y21&gt;4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6,1,IF(Y22&gt;13,2,IF(Y22&gt;10,3,IF(Y22&gt;7,4,IF(Y22&gt;4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6,1,IF(Y23&gt;13,2,IF(Y23&gt;10,3,IF(Y23&gt;7,4,IF(Y23&gt;4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6,1,IF(Y24&gt;13,2,IF(Y24&gt;10,3,IF(Y24&gt;7,4,IF(Y24&gt;4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6,1,IF(Y25&gt;13,2,IF(Y25&gt;10,3,IF(Y25&gt;7,4,IF(Y25&gt;4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6,1,IF(Y26&gt;13,2,IF(Y26&gt;10,3,IF(Y26&gt;7,4,IF(Y26&gt;4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6,1,IF(Y27&gt;13,2,IF(Y27&gt;10,3,IF(Y27&gt;7,4,IF(Y27&gt;4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6,1,IF(Y28&gt;13,2,IF(Y28&gt;10,3,IF(Y28&gt;7,4,IF(Y28&gt;4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6,1,IF(Y29&gt;13,2,IF(Y29&gt;10,3,IF(Y29&gt;7,4,IF(Y29&gt;4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6,1,IF(Y30&gt;13,2,IF(Y30&gt;10,3,IF(Y30&gt;7,4,IF(Y30&gt;4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6,1,IF(Y31&gt;13,2,IF(Y31&gt;10,3,IF(Y31&gt;7,4,IF(Y31&gt;4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6,1,IF(Y32&gt;13,2,IF(Y32&gt;10,3,IF(Y32&gt;7,4,IF(Y32&gt;4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6,1,IF(Y33&gt;13,2,IF(Y33&gt;10,3,IF(Y33&gt;7,4,IF(Y33&gt;4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6,1,IF(Y34&gt;13,2,IF(Y34&gt;10,3,IF(Y34&gt;7,4,IF(Y34&gt;4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6,1,IF(Y35&gt;13,2,IF(Y35&gt;10,3,IF(Y35&gt;7,4,IF(Y35&gt;4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6,1,IF(Y36&gt;13,2,IF(Y36&gt;10,3,IF(Y36&gt;7,4,IF(Y36&gt;4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6,1,IF(Y37&gt;13,2,IF(Y37&gt;10,3,IF(Y37&gt;7,4,IF(Y37&gt;4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6,1,IF(Y38&gt;13,2,IF(Y38&gt;10,3,IF(Y38&gt;7,4,IF(Y38&gt;4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6,1,IF(Y39&gt;13,2,IF(Y39&gt;10,3,IF(Y39&gt;7,4,IF(Y39&gt;4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6,1,IF(Y40&gt;13,2,IF(Y40&gt;10,3,IF(Y40&gt;7,4,IF(Y40&gt;4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6,1,IF(Y41&gt;13,2,IF(Y41&gt;10,3,IF(Y41&gt;7,4,IF(Y41&gt;4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6,1,IF(Y42&gt;13,2,IF(Y42&gt;10,3,IF(Y42&gt;7,4,IF(Y42&gt;4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6,1,IF(Y43&gt;13,2,IF(Y43&gt;10,3,IF(Y43&gt;7,4,IF(Y43&gt;4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6,1,IF(Y44&gt;13,2,IF(Y44&gt;10,3,IF(Y44&gt;7,4,IF(Y44&gt;4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n">
        <f aca="false">SUM(D10:D44)</f>
        <v>0</v>
      </c>
      <c r="E45" s="45" t="n">
        <f aca="false">SUM(E10:E44)</f>
        <v>0</v>
      </c>
      <c r="F45" s="45" t="n">
        <f aca="false">SUM(F10:F44)</f>
        <v>0</v>
      </c>
      <c r="G45" s="45" t="n">
        <f aca="false">SUM(G10:G44)</f>
        <v>0</v>
      </c>
      <c r="H45" s="45" t="n">
        <f aca="false">SUM(H10:H44)</f>
        <v>0</v>
      </c>
      <c r="I45" s="45" t="n">
        <f aca="false">SUM(I10:I44)</f>
        <v>0</v>
      </c>
      <c r="J45" s="45" t="n">
        <f aca="false">SUM(J10:J44)</f>
        <v>0</v>
      </c>
      <c r="K45" s="45" t="n">
        <f aca="false">SUM(K10:K44)</f>
        <v>0</v>
      </c>
      <c r="L45" s="45" t="n">
        <f aca="false">SUM(L10:L44)</f>
        <v>0</v>
      </c>
      <c r="M45" s="45" t="n">
        <f aca="false">SUM(M10:M44)</f>
        <v>0</v>
      </c>
      <c r="N45" s="45" t="n">
        <f aca="false">SUM(N10:N44)</f>
        <v>0</v>
      </c>
      <c r="O45" s="45" t="n">
        <f aca="false">SUM(O10:O44)</f>
        <v>0</v>
      </c>
      <c r="P45" s="45" t="n">
        <f aca="false">SUM(P10:P44)</f>
        <v>0</v>
      </c>
      <c r="Q45" s="45" t="n">
        <f aca="false">SUM(Q10:Q44)</f>
        <v>0</v>
      </c>
      <c r="R45" s="45" t="n">
        <f aca="false">SUM(R10:R44)</f>
        <v>0</v>
      </c>
      <c r="S45" s="45" t="n">
        <f aca="false">SUM(S10:S44)</f>
        <v>0</v>
      </c>
      <c r="T45" s="45" t="n">
        <f aca="false">SUM(T10:T44)</f>
        <v>0</v>
      </c>
      <c r="U45" s="45" t="n">
        <f aca="false">SUM(U10:U44)</f>
        <v>0</v>
      </c>
      <c r="V45" s="45" t="n">
        <f aca="false">SUM(V10:V44)</f>
        <v>0</v>
      </c>
      <c r="W45" s="45" t="n">
        <f aca="false">SUM(W10:W44)</f>
        <v>0</v>
      </c>
      <c r="X45" s="45" t="n">
        <f aca="false">SUM(X10:X44)</f>
        <v>0</v>
      </c>
      <c r="Y45" s="46"/>
      <c r="Z45" s="47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15" t="s">
        <v>29</v>
      </c>
      <c r="R54" s="15"/>
      <c r="S54" s="15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61"/>
      <c r="AA54" s="61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5" t="s">
        <v>31</v>
      </c>
      <c r="R56" s="65"/>
      <c r="S56" s="65"/>
      <c r="T56" s="66" t="str">
        <f aca="false">IF(COUNT(Z10:Z44)&gt;0,AVERAGE(Z10:Z44),"")</f>
        <v/>
      </c>
      <c r="U56" s="66"/>
      <c r="V56" s="66"/>
      <c r="W56" s="66"/>
      <c r="X56" s="66"/>
      <c r="Y56" s="66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electLockedCells="true"/>
  <mergeCells count="36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  <mergeCell ref="Z54:AA54"/>
    <mergeCell ref="Q56:S56"/>
    <mergeCell ref="T56:Y56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70" customFormat="true" ht="24.95" hidden="false" customHeight="true" outlineLevel="0" collapsed="false">
      <c r="A1" s="67" t="str">
        <f aca="false">Jahrgangsstufentest!A1</f>
        <v>Jahrgangsstufentest</v>
      </c>
      <c r="B1" s="67"/>
      <c r="C1" s="67"/>
      <c r="D1" s="67"/>
      <c r="E1" s="67" t="str">
        <f aca="false">Jahrgangsstufentest!F1</f>
        <v>Mathematik 2022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 t="s">
        <v>2</v>
      </c>
      <c r="S1" s="68"/>
      <c r="T1" s="68"/>
      <c r="U1" s="69" t="str">
        <f aca="false">Jahrgangsstufentest!X1</f>
        <v>6 j</v>
      </c>
      <c r="V1" s="69"/>
    </row>
    <row r="3" customFormat="false" ht="52.5" hidden="false" customHeight="false" outlineLevel="0" collapsed="false">
      <c r="A3" s="71"/>
      <c r="B3" s="72" t="str">
        <f aca="false">Jahrgangsstufentest!D7</f>
        <v>Grundrechenarten</v>
      </c>
      <c r="C3" s="72" t="str">
        <f aca="false">Jahrgangsstufentest!E7</f>
        <v>Grundrechenarten</v>
      </c>
      <c r="D3" s="72" t="str">
        <f aca="false">Jahrgangsstufentest!F7</f>
        <v>Grundrechenarten</v>
      </c>
      <c r="E3" s="72" t="str">
        <f aca="false">Jahrgangsstufentest!G7</f>
        <v>Grundrechenarten</v>
      </c>
      <c r="F3" s="72" t="str">
        <f aca="false">Jahrgangsstufentest!H7</f>
        <v>Minuszeichen einsetzen</v>
      </c>
      <c r="G3" s="72" t="str">
        <f aca="false">Jahrgangsstufentest!I7</f>
        <v>Produktwert</v>
      </c>
      <c r="H3" s="72" t="str">
        <f aca="false">Jahrgangsstufentest!J7</f>
        <v>Ziffernkarten</v>
      </c>
      <c r="I3" s="72" t="str">
        <f aca="false">Jahrgangsstufentest!K7</f>
        <v>Urlaubsfahrt</v>
      </c>
      <c r="J3" s="72" t="str">
        <f aca="false">Jahrgangsstufentest!L7</f>
        <v>Runden</v>
      </c>
      <c r="K3" s="72" t="str">
        <f aca="false">Jahrgangsstufentest!M7</f>
        <v>Winkelmaß ermitteln</v>
      </c>
      <c r="L3" s="72" t="str">
        <f aca="false">Jahrgangsstufentest!N7</f>
        <v>Zahlenfolge</v>
      </c>
      <c r="M3" s="72" t="str">
        <f aca="false">Jahrgangsstufentest!O7</f>
        <v>Flugzeug</v>
      </c>
      <c r="N3" s="72" t="str">
        <f aca="false">Jahrgangsstufentest!P7</f>
        <v>Winkel zeichnen </v>
      </c>
      <c r="O3" s="72" t="str">
        <f aca="false">Jahrgangsstufentest!Q7</f>
        <v>Koordinatensystem zeichnen</v>
      </c>
      <c r="P3" s="72" t="str">
        <f aca="false">Jahrgangsstufentest!R7</f>
        <v>Katze Minka</v>
      </c>
      <c r="Q3" s="72" t="str">
        <f aca="false">Jahrgangsstufentest!S7</f>
        <v>Giraffe</v>
      </c>
      <c r="R3" s="72" t="str">
        <f aca="false">Jahrgangsstufentest!T7</f>
        <v>Mittelmeerinsel</v>
      </c>
      <c r="S3" s="72" t="str">
        <f aca="false">Jahrgangsstufentest!U7</f>
        <v>Pausenverpflegung</v>
      </c>
      <c r="T3" s="72" t="str">
        <f aca="false">Jahrgangsstufentest!V7</f>
        <v>Pyramide</v>
      </c>
      <c r="U3" s="72" t="str">
        <f aca="false">Jahrgangsstufentest!W7</f>
        <v>Straßenlängen </v>
      </c>
      <c r="V3" s="72" t="str">
        <f aca="false">Jahrgangsstufentest!X7</f>
        <v>Flächeninhalt</v>
      </c>
    </row>
    <row r="4" customFormat="false" ht="15" hidden="false" customHeight="false" outlineLevel="0" collapsed="false">
      <c r="A4" s="73" t="s">
        <v>13</v>
      </c>
      <c r="B4" s="74" t="str">
        <f aca="false">Jahrgangsstufentest!D8</f>
        <v>1a</v>
      </c>
      <c r="C4" s="74" t="str">
        <f aca="false">Jahrgangsstufentest!E8</f>
        <v>1b</v>
      </c>
      <c r="D4" s="74" t="str">
        <f aca="false">Jahrgangsstufentest!F8</f>
        <v>2a</v>
      </c>
      <c r="E4" s="74" t="str">
        <f aca="false">Jahrgangsstufentest!G8</f>
        <v>2b</v>
      </c>
      <c r="F4" s="74" t="n">
        <f aca="false">Jahrgangsstufentest!H8</f>
        <v>3</v>
      </c>
      <c r="G4" s="74" t="n">
        <f aca="false">Jahrgangsstufentest!I8</f>
        <v>4</v>
      </c>
      <c r="H4" s="74" t="n">
        <f aca="false">Jahrgangsstufentest!J8</f>
        <v>5</v>
      </c>
      <c r="I4" s="74" t="n">
        <f aca="false">Jahrgangsstufentest!K8</f>
        <v>6</v>
      </c>
      <c r="J4" s="74" t="n">
        <f aca="false">Jahrgangsstufentest!L8</f>
        <v>7</v>
      </c>
      <c r="K4" s="74" t="n">
        <f aca="false">Jahrgangsstufentest!M8</f>
        <v>8</v>
      </c>
      <c r="L4" s="74" t="n">
        <f aca="false">Jahrgangsstufentest!N8</f>
        <v>9</v>
      </c>
      <c r="M4" s="74" t="n">
        <f aca="false">Jahrgangsstufentest!O8</f>
        <v>10</v>
      </c>
      <c r="N4" s="74" t="n">
        <f aca="false">Jahrgangsstufentest!P8</f>
        <v>11</v>
      </c>
      <c r="O4" s="74" t="n">
        <f aca="false">Jahrgangsstufentest!Q8</f>
        <v>12</v>
      </c>
      <c r="P4" s="74" t="n">
        <f aca="false">Jahrgangsstufentest!R8</f>
        <v>13</v>
      </c>
      <c r="Q4" s="74" t="n">
        <f aca="false">Jahrgangsstufentest!S8</f>
        <v>14</v>
      </c>
      <c r="R4" s="74" t="n">
        <f aca="false">Jahrgangsstufentest!T8</f>
        <v>15</v>
      </c>
      <c r="S4" s="74" t="n">
        <f aca="false">Jahrgangsstufentest!U8</f>
        <v>16</v>
      </c>
      <c r="T4" s="74" t="n">
        <f aca="false">Jahrgangsstufentest!V8</f>
        <v>17</v>
      </c>
      <c r="U4" s="74" t="n">
        <f aca="false">Jahrgangsstufentest!W8</f>
        <v>18</v>
      </c>
      <c r="V4" s="74" t="n">
        <f aca="false">Jahrgangsstufentest!X8</f>
        <v>19</v>
      </c>
    </row>
    <row r="5" customFormat="false" ht="15" hidden="false" customHeight="false" outlineLevel="0" collapsed="false">
      <c r="A5" s="75" t="s">
        <v>32</v>
      </c>
      <c r="B5" s="76" t="n">
        <f aca="false">IF(Jahrgangsstufentest!$E$4&gt;0,Jahrgangsstufentest!D45/Jahrgangsstufentest!$E$4,0)</f>
        <v>0</v>
      </c>
      <c r="C5" s="76" t="n">
        <f aca="false">IF(Jahrgangsstufentest!$E$4&gt;0,Jahrgangsstufentest!E45/Jahrgangsstufentest!$E$4,0)</f>
        <v>0</v>
      </c>
      <c r="D5" s="76" t="n">
        <f aca="false">IF(Jahrgangsstufentest!$E$4&gt;0,Jahrgangsstufentest!F45/Jahrgangsstufentest!$E$4,0)</f>
        <v>0</v>
      </c>
      <c r="E5" s="76" t="n">
        <f aca="false">IF(Jahrgangsstufentest!$E$4&gt;0,Jahrgangsstufentest!G45/Jahrgangsstufentest!$E$4,0)</f>
        <v>0</v>
      </c>
      <c r="F5" s="76" t="n">
        <f aca="false">IF(Jahrgangsstufentest!$E$4&gt;0,Jahrgangsstufentest!H45/Jahrgangsstufentest!$E$4,0)</f>
        <v>0</v>
      </c>
      <c r="G5" s="76" t="n">
        <f aca="false">IF(Jahrgangsstufentest!$E$4&gt;0,Jahrgangsstufentest!I45/Jahrgangsstufentest!$E$4,0)</f>
        <v>0</v>
      </c>
      <c r="H5" s="76" t="n">
        <f aca="false">IF(Jahrgangsstufentest!$E$4&gt;0,Jahrgangsstufentest!J45/Jahrgangsstufentest!$E$4,0)</f>
        <v>0</v>
      </c>
      <c r="I5" s="76" t="n">
        <f aca="false">IF(Jahrgangsstufentest!$E$4&gt;0,Jahrgangsstufentest!K45/Jahrgangsstufentest!$E$4,0)</f>
        <v>0</v>
      </c>
      <c r="J5" s="76" t="n">
        <f aca="false">IF(Jahrgangsstufentest!$E$4&gt;0,Jahrgangsstufentest!L45/Jahrgangsstufentest!$E$4,0)</f>
        <v>0</v>
      </c>
      <c r="K5" s="76" t="n">
        <f aca="false">IF(Jahrgangsstufentest!$E$4&gt;0,Jahrgangsstufentest!M45/Jahrgangsstufentest!$E$4,0)</f>
        <v>0</v>
      </c>
      <c r="L5" s="76" t="n">
        <f aca="false">IF(Jahrgangsstufentest!$E$4&gt;0,Jahrgangsstufentest!N45/Jahrgangsstufentest!$E$4,0)</f>
        <v>0</v>
      </c>
      <c r="M5" s="76" t="n">
        <f aca="false">IF(Jahrgangsstufentest!$E$4&gt;0,Jahrgangsstufentest!O45/Jahrgangsstufentest!$E$4,0)</f>
        <v>0</v>
      </c>
      <c r="N5" s="76" t="n">
        <f aca="false">IF(Jahrgangsstufentest!$E$4&gt;0,Jahrgangsstufentest!P45/Jahrgangsstufentest!$E$4,0)</f>
        <v>0</v>
      </c>
      <c r="O5" s="76" t="n">
        <f aca="false">IF(Jahrgangsstufentest!$E$4&gt;0,Jahrgangsstufentest!Q45/Jahrgangsstufentest!$E$4,0)</f>
        <v>0</v>
      </c>
      <c r="P5" s="76" t="n">
        <f aca="false">IF(Jahrgangsstufentest!$E$4&gt;0,Jahrgangsstufentest!R45/Jahrgangsstufentest!$E$4,0)</f>
        <v>0</v>
      </c>
      <c r="Q5" s="76" t="n">
        <f aca="false">IF(Jahrgangsstufentest!$E$4&gt;0,Jahrgangsstufentest!S45/Jahrgangsstufentest!$E$4,0)</f>
        <v>0</v>
      </c>
      <c r="R5" s="76" t="n">
        <f aca="false">IF(Jahrgangsstufentest!$E$4&gt;0,Jahrgangsstufentest!T45/Jahrgangsstufentest!$E$4,0)</f>
        <v>0</v>
      </c>
      <c r="S5" s="76" t="n">
        <f aca="false">IF(Jahrgangsstufentest!$E$4&gt;0,Jahrgangsstufentest!U45/Jahrgangsstufentest!$E$4,0)</f>
        <v>0</v>
      </c>
      <c r="T5" s="76" t="n">
        <f aca="false">IF(Jahrgangsstufentest!$E$4&gt;0,Jahrgangsstufentest!V45/Jahrgangsstufentest!$E$4,0)</f>
        <v>0</v>
      </c>
      <c r="U5" s="76" t="n">
        <f aca="false">IF(Jahrgangsstufentest!$E$4&gt;0,Jahrgangsstufentest!W45/Jahrgangsstufentest!$E$4,0)</f>
        <v>0</v>
      </c>
      <c r="V5" s="76" t="n">
        <f aca="false">IF(Jahrgangsstufentest!$E$4&gt;0,Jahrgangsstufentest!X45/Jahrgangsstufentest!$E$4,0)</f>
        <v>0</v>
      </c>
    </row>
    <row r="7" customFormat="false" ht="15" hidden="false" customHeight="false" outlineLevel="0" collapsed="false">
      <c r="B7" s="77" t="str">
        <f aca="false">B4&amp;" "&amp;B3</f>
        <v>1a Grundrechenarten</v>
      </c>
      <c r="C7" s="77" t="str">
        <f aca="false">C4&amp;" "&amp;C3</f>
        <v>1b Grundrechenarten</v>
      </c>
      <c r="D7" s="77" t="str">
        <f aca="false">D4&amp;" "&amp;D3</f>
        <v>2a Grundrechenarten</v>
      </c>
      <c r="E7" s="77" t="str">
        <f aca="false">E4&amp;" "&amp;E3</f>
        <v>2b Grundrechenarten</v>
      </c>
      <c r="F7" s="77" t="str">
        <f aca="false">F4&amp;" "&amp;F3</f>
        <v>3 Minuszeichen einsetzen</v>
      </c>
      <c r="G7" s="77" t="str">
        <f aca="false">G4&amp;" "&amp;G3</f>
        <v>4 Produktwert</v>
      </c>
      <c r="H7" s="77" t="str">
        <f aca="false">H4&amp;" "&amp;H3</f>
        <v>5 Ziffernkarten</v>
      </c>
      <c r="I7" s="77" t="str">
        <f aca="false">I4&amp;" "&amp;I3</f>
        <v>6 Urlaubsfahrt</v>
      </c>
      <c r="J7" s="77" t="str">
        <f aca="false">J4&amp;" "&amp;J3</f>
        <v>7 Runden</v>
      </c>
      <c r="K7" s="77" t="str">
        <f aca="false">K4&amp;" "&amp;K3</f>
        <v>8 Winkelmaß ermitteln</v>
      </c>
      <c r="L7" s="77" t="str">
        <f aca="false">L4&amp;" "&amp;L3</f>
        <v>9 Zahlenfolge</v>
      </c>
      <c r="M7" s="77" t="str">
        <f aca="false">M4&amp;" "&amp;M3</f>
        <v>10 Flugzeug</v>
      </c>
      <c r="N7" s="77" t="str">
        <f aca="false">N4&amp;" "&amp;N3</f>
        <v>11 Winkel zeichnen </v>
      </c>
      <c r="O7" s="77" t="str">
        <f aca="false">O4&amp;" "&amp;O3</f>
        <v>12 Koordinatensystem zeichnen</v>
      </c>
      <c r="P7" s="77" t="str">
        <f aca="false">P4&amp;" "&amp;P3</f>
        <v>13 Katze Minka</v>
      </c>
      <c r="Q7" s="77" t="str">
        <f aca="false">Q4&amp;" "&amp;Q3</f>
        <v>14 Giraffe</v>
      </c>
      <c r="R7" s="77" t="str">
        <f aca="false">R4&amp;" "&amp;R3</f>
        <v>15 Mittelmeerinsel</v>
      </c>
      <c r="S7" s="77" t="str">
        <f aca="false">S4&amp;" "&amp;S3</f>
        <v>16 Pausenverpflegung</v>
      </c>
      <c r="T7" s="77" t="str">
        <f aca="false">T4&amp;" "&amp;T3</f>
        <v>17 Pyramide</v>
      </c>
      <c r="U7" s="77" t="str">
        <f aca="false">U4&amp;" "&amp;U3</f>
        <v>18 Straßenlängen </v>
      </c>
      <c r="V7" s="77" t="str">
        <f aca="false">V4&amp;" "&amp;V3</f>
        <v>19 Flächeninhalt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1T14:27:41Z</dcterms:modified>
  <cp:revision>0</cp:revision>
  <dc:subject/>
  <dc:title/>
</cp:coreProperties>
</file>