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externalReferences>
    <externalReference r:id="rId4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Jahrgangsstufentest</t>
  </si>
  <si>
    <t xml:space="preserve">Mathematik 2022</t>
  </si>
  <si>
    <t xml:space="preserve">Klasse</t>
  </si>
  <si>
    <t xml:space="preserve">6 h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Summe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Durchschn.</t>
  </si>
  <si>
    <t xml:space="preserve">Erfolgsqu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General"/>
    <numFmt numFmtId="168" formatCode="0"/>
    <numFmt numFmtId="169" formatCode="0.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660066"/>
      <name val="Symbol"/>
      <family val="1"/>
      <charset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7310156"/>
        <c:axId val="13267394"/>
      </c:barChart>
      <c:catAx>
        <c:axId val="7731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67394"/>
        <c:crossesAt val="0"/>
        <c:auto val="1"/>
        <c:lblAlgn val="ctr"/>
        <c:lblOffset val="100"/>
        <c:noMultiLvlLbl val="0"/>
      </c:catAx>
      <c:valAx>
        <c:axId val="13267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0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a Grundrechenarten</c:v>
                </c:pt>
                <c:pt idx="1">
                  <c:v>1b Grundrechenarten</c:v>
                </c:pt>
                <c:pt idx="2">
                  <c:v>2a Grundrechenarten</c:v>
                </c:pt>
                <c:pt idx="3">
                  <c:v>2b Grundrechenarten</c:v>
                </c:pt>
                <c:pt idx="4">
                  <c:v>3 Minuszeichen einsetzen</c:v>
                </c:pt>
                <c:pt idx="5">
                  <c:v>4 Produktwert</c:v>
                </c:pt>
                <c:pt idx="6">
                  <c:v>5 Ziffernkarten</c:v>
                </c:pt>
                <c:pt idx="7">
                  <c:v>6 Urlaubsfahrt</c:v>
                </c:pt>
                <c:pt idx="8">
                  <c:v>7 Runden</c:v>
                </c:pt>
                <c:pt idx="9">
                  <c:v>8 Winkelmaß ermitteln</c:v>
                </c:pt>
                <c:pt idx="10">
                  <c:v>9 Zahlenfolge</c:v>
                </c:pt>
                <c:pt idx="11">
                  <c:v>10 Flugzeug</c:v>
                </c:pt>
                <c:pt idx="12">
                  <c:v>11 Winkel zeichnen </c:v>
                </c:pt>
                <c:pt idx="13">
                  <c:v>12 Koordinatensystem zeichnen</c:v>
                </c:pt>
                <c:pt idx="14">
                  <c:v>13 Katze Minka</c:v>
                </c:pt>
                <c:pt idx="15">
                  <c:v>14 Giraffe</c:v>
                </c:pt>
                <c:pt idx="16">
                  <c:v>15 Mittelmeerinsel</c:v>
                </c:pt>
                <c:pt idx="17">
                  <c:v>16 Pausenverpflegung</c:v>
                </c:pt>
                <c:pt idx="18">
                  <c:v>17 Pyramide</c:v>
                </c:pt>
                <c:pt idx="19">
                  <c:v>18 Straßenlängen </c:v>
                </c:pt>
                <c:pt idx="20">
                  <c:v>19 Flächeninhalt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"/>
        <c:overlap val="0"/>
        <c:axId val="18547464"/>
        <c:axId val="2123341"/>
      </c:barChart>
      <c:catAx>
        <c:axId val="185474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341"/>
        <c:crossesAt val="0"/>
        <c:auto val="1"/>
        <c:lblAlgn val="ctr"/>
        <c:lblOffset val="100"/>
        <c:noMultiLvlLbl val="0"/>
      </c:catAx>
      <c:valAx>
        <c:axId val="212334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1792912873862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7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08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929340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4760</xdr:rowOff>
    </xdr:from>
    <xdr:to>
      <xdr:col>22</xdr:col>
      <xdr:colOff>100440</xdr:colOff>
      <xdr:row>28</xdr:row>
      <xdr:rowOff>152280</xdr:rowOff>
    </xdr:to>
    <xdr:graphicFrame>
      <xdr:nvGraphicFramePr>
        <xdr:cNvPr id="1" name="Diagramm 5"/>
        <xdr:cNvGraphicFramePr/>
      </xdr:nvGraphicFramePr>
      <xdr:xfrm>
        <a:off x="331560" y="165996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swertungshilfe_Mathemat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samtübersicht"/>
      <sheetName val="Diagramme"/>
      <sheetName val="6 a"/>
      <sheetName val="6 b"/>
      <sheetName val="6 c"/>
      <sheetName val="6 d"/>
      <sheetName val="6 e"/>
      <sheetName val="6 f"/>
      <sheetName val="6 g"/>
      <sheetName val="6 h"/>
      <sheetName val="6 i"/>
      <sheetName val="6 j"/>
    </sheetNames>
    <sheetDataSet>
      <sheetData sheetId="0">
        <row r="10">
          <cell r="A10" t="str">
            <v>1a</v>
          </cell>
        </row>
        <row r="10">
          <cell r="F10" t="str">
            <v>Grundrechenarten</v>
          </cell>
        </row>
        <row r="11">
          <cell r="A11" t="str">
            <v>1b</v>
          </cell>
        </row>
        <row r="11">
          <cell r="F11" t="str">
            <v>Grundrechenarten</v>
          </cell>
        </row>
        <row r="12">
          <cell r="A12" t="str">
            <v>2a</v>
          </cell>
        </row>
        <row r="12">
          <cell r="F12" t="str">
            <v>Grundrechenarten</v>
          </cell>
        </row>
        <row r="13">
          <cell r="A13" t="str">
            <v>2b</v>
          </cell>
        </row>
        <row r="13">
          <cell r="F13" t="str">
            <v>Grundrechenarten</v>
          </cell>
        </row>
        <row r="14">
          <cell r="A14">
            <v>3</v>
          </cell>
        </row>
        <row r="14">
          <cell r="F14" t="str">
            <v>Minuszeichen einsetzen</v>
          </cell>
        </row>
        <row r="15">
          <cell r="A15">
            <v>4</v>
          </cell>
        </row>
        <row r="15">
          <cell r="F15" t="str">
            <v>Produktwert</v>
          </cell>
        </row>
        <row r="16">
          <cell r="A16">
            <v>5</v>
          </cell>
        </row>
        <row r="16">
          <cell r="F16" t="str">
            <v>Ziffernkarten</v>
          </cell>
        </row>
        <row r="17">
          <cell r="A17">
            <v>6</v>
          </cell>
        </row>
        <row r="17">
          <cell r="F17" t="str">
            <v>Urlaubsfahrt</v>
          </cell>
        </row>
        <row r="18">
          <cell r="A18">
            <v>7</v>
          </cell>
        </row>
        <row r="18">
          <cell r="F18" t="str">
            <v>Runden</v>
          </cell>
        </row>
        <row r="19">
          <cell r="A19">
            <v>8</v>
          </cell>
        </row>
        <row r="19">
          <cell r="F19" t="str">
            <v>Winkelmaß ermitteln</v>
          </cell>
        </row>
        <row r="20">
          <cell r="A20">
            <v>9</v>
          </cell>
        </row>
        <row r="20">
          <cell r="F20" t="str">
            <v>Zahlenfolge</v>
          </cell>
        </row>
        <row r="21">
          <cell r="A21">
            <v>10</v>
          </cell>
        </row>
        <row r="21">
          <cell r="F21" t="str">
            <v>Flugzeug</v>
          </cell>
        </row>
        <row r="22">
          <cell r="A22">
            <v>11</v>
          </cell>
        </row>
        <row r="22">
          <cell r="F22" t="str">
            <v>Winkel zeichnen </v>
          </cell>
        </row>
        <row r="23">
          <cell r="A23">
            <v>12</v>
          </cell>
        </row>
        <row r="23">
          <cell r="F23" t="str">
            <v>Koordinatensystem zeichnen</v>
          </cell>
        </row>
        <row r="24">
          <cell r="A24">
            <v>13</v>
          </cell>
        </row>
        <row r="24">
          <cell r="F24" t="str">
            <v>Katze Minka</v>
          </cell>
        </row>
        <row r="25">
          <cell r="A25">
            <v>14</v>
          </cell>
        </row>
        <row r="25">
          <cell r="F25" t="str">
            <v>Giraffe</v>
          </cell>
        </row>
        <row r="26">
          <cell r="A26">
            <v>15</v>
          </cell>
        </row>
        <row r="26">
          <cell r="F26" t="str">
            <v>Mittelmeerinsel</v>
          </cell>
        </row>
        <row r="27">
          <cell r="A27">
            <v>16</v>
          </cell>
        </row>
        <row r="27">
          <cell r="F27" t="str">
            <v>Pausenverpflegung</v>
          </cell>
        </row>
        <row r="28">
          <cell r="A28">
            <v>17</v>
          </cell>
        </row>
        <row r="28">
          <cell r="F28" t="str">
            <v>Pyramide</v>
          </cell>
        </row>
        <row r="29">
          <cell r="A29">
            <v>18</v>
          </cell>
        </row>
        <row r="29">
          <cell r="F29" t="str">
            <v>Straßenlängen </v>
          </cell>
        </row>
        <row r="30">
          <cell r="A30">
            <v>19</v>
          </cell>
        </row>
        <row r="30">
          <cell r="F30" t="str">
            <v>Flächeninhalt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8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81" hidden="false" customHeight="false" outlineLevel="0" collapsed="false">
      <c r="A7" s="29"/>
      <c r="B7" s="30" t="s">
        <v>10</v>
      </c>
      <c r="C7" s="30"/>
      <c r="D7" s="31" t="str">
        <f aca="false">[1]Gesamtübersicht!$F$10</f>
        <v>Grundrechenarten</v>
      </c>
      <c r="E7" s="31" t="str">
        <f aca="false">[1]Gesamtübersicht!$F$11</f>
        <v>Grundrechenarten</v>
      </c>
      <c r="F7" s="31" t="str">
        <f aca="false">[1]Gesamtübersicht!$F$12</f>
        <v>Grundrechenarten</v>
      </c>
      <c r="G7" s="31" t="str">
        <f aca="false">[1]Gesamtübersicht!$F$13</f>
        <v>Grundrechenarten</v>
      </c>
      <c r="H7" s="31" t="str">
        <f aca="false">[1]Gesamtübersicht!$F$14</f>
        <v>Minuszeichen einsetzen</v>
      </c>
      <c r="I7" s="31" t="str">
        <f aca="false">[1]Gesamtübersicht!$F$15</f>
        <v>Produktwert</v>
      </c>
      <c r="J7" s="31" t="str">
        <f aca="false">[1]Gesamtübersicht!$F$16</f>
        <v>Ziffernkarten</v>
      </c>
      <c r="K7" s="31" t="str">
        <f aca="false">[1]Gesamtübersicht!$F$17</f>
        <v>Urlaubsfahrt</v>
      </c>
      <c r="L7" s="31" t="str">
        <f aca="false">[1]Gesamtübersicht!$F$18</f>
        <v>Runden</v>
      </c>
      <c r="M7" s="31" t="str">
        <f aca="false">[1]Gesamtübersicht!$F$19</f>
        <v>Winkelmaß ermitteln</v>
      </c>
      <c r="N7" s="31" t="str">
        <f aca="false">[1]Gesamtübersicht!$F$20</f>
        <v>Zahlenfolge</v>
      </c>
      <c r="O7" s="31" t="str">
        <f aca="false">[1]Gesamtübersicht!$F$21</f>
        <v>Flugzeug</v>
      </c>
      <c r="P7" s="31" t="str">
        <f aca="false">[1]Gesamtübersicht!$F$22</f>
        <v>Winkel zeichnen </v>
      </c>
      <c r="Q7" s="31" t="str">
        <f aca="false">[1]Gesamtübersicht!$F$23</f>
        <v>Koordinatensystem zeichnen</v>
      </c>
      <c r="R7" s="31" t="str">
        <f aca="false">[1]Gesamtübersicht!$F$24</f>
        <v>Katze Minka</v>
      </c>
      <c r="S7" s="31" t="str">
        <f aca="false">[1]Gesamtübersicht!$F$25</f>
        <v>Giraffe</v>
      </c>
      <c r="T7" s="31" t="str">
        <f aca="false">[1]Gesamtübersicht!$F$26</f>
        <v>Mittelmeerinsel</v>
      </c>
      <c r="U7" s="31" t="str">
        <f aca="false">[1]Gesamtübersicht!$F$27</f>
        <v>Pausenverpflegung</v>
      </c>
      <c r="V7" s="31" t="str">
        <f aca="false">[1]Gesamtübersicht!$F$28</f>
        <v>Pyramide</v>
      </c>
      <c r="W7" s="31" t="str">
        <f aca="false">[1]Gesamtübersicht!$F$29</f>
        <v>Straßenlängen </v>
      </c>
      <c r="X7" s="31" t="str">
        <f aca="false">[1]Gesamtübersicht!$F$30</f>
        <v>Flächeninhalt</v>
      </c>
      <c r="Y7" s="32" t="s">
        <v>11</v>
      </c>
      <c r="Z7" s="33" t="s">
        <v>12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29"/>
      <c r="B8" s="30" t="s">
        <v>13</v>
      </c>
      <c r="C8" s="30"/>
      <c r="D8" s="34" t="str">
        <f aca="false">[1]Gesamtübersicht!$A10</f>
        <v>1a</v>
      </c>
      <c r="E8" s="35" t="str">
        <f aca="false">[1]Gesamtübersicht!$A11</f>
        <v>1b</v>
      </c>
      <c r="F8" s="35" t="str">
        <f aca="false">[1]Gesamtübersicht!$A12</f>
        <v>2a</v>
      </c>
      <c r="G8" s="35" t="str">
        <f aca="false">[1]Gesamtübersicht!$A13</f>
        <v>2b</v>
      </c>
      <c r="H8" s="35" t="n">
        <f aca="false">[1]Gesamtübersicht!$A14</f>
        <v>3</v>
      </c>
      <c r="I8" s="35" t="n">
        <f aca="false">[1]Gesamtübersicht!$A15</f>
        <v>4</v>
      </c>
      <c r="J8" s="35" t="n">
        <f aca="false">[1]Gesamtübersicht!$A16</f>
        <v>5</v>
      </c>
      <c r="K8" s="35" t="n">
        <f aca="false">[1]Gesamtübersicht!$A17</f>
        <v>6</v>
      </c>
      <c r="L8" s="35" t="n">
        <f aca="false">[1]Gesamtübersicht!$A18</f>
        <v>7</v>
      </c>
      <c r="M8" s="35" t="n">
        <f aca="false">[1]Gesamtübersicht!$A19</f>
        <v>8</v>
      </c>
      <c r="N8" s="35" t="n">
        <f aca="false">[1]Gesamtübersicht!$A20</f>
        <v>9</v>
      </c>
      <c r="O8" s="35" t="n">
        <f aca="false">[1]Gesamtübersicht!$A21</f>
        <v>10</v>
      </c>
      <c r="P8" s="35" t="n">
        <f aca="false">[1]Gesamtübersicht!$A22</f>
        <v>11</v>
      </c>
      <c r="Q8" s="35" t="n">
        <f aca="false">[1]Gesamtübersicht!$A23</f>
        <v>12</v>
      </c>
      <c r="R8" s="35" t="n">
        <f aca="false">[1]Gesamtübersicht!$A24</f>
        <v>13</v>
      </c>
      <c r="S8" s="35" t="n">
        <f aca="false">[1]Gesamtübersicht!$A25</f>
        <v>14</v>
      </c>
      <c r="T8" s="35" t="n">
        <f aca="false">[1]Gesamtübersicht!$A26</f>
        <v>15</v>
      </c>
      <c r="U8" s="35" t="n">
        <f aca="false">[1]Gesamtübersicht!$A27</f>
        <v>16</v>
      </c>
      <c r="V8" s="35" t="n">
        <f aca="false">[1]Gesamtübersicht!$A28</f>
        <v>17</v>
      </c>
      <c r="W8" s="35" t="n">
        <f aca="false">[1]Gesamtübersicht!$A29</f>
        <v>18</v>
      </c>
      <c r="X8" s="35" t="n">
        <f aca="false">[1]Gesamtübersicht!$A30</f>
        <v>19</v>
      </c>
      <c r="Y8" s="32"/>
      <c r="Z8" s="33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6"/>
      <c r="B9" s="37" t="s">
        <v>14</v>
      </c>
      <c r="C9" s="37" t="s">
        <v>15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2"/>
      <c r="Z9" s="33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8" t="n">
        <f aca="false">IF(COUNTA(D10:X10)&gt;0,A9+1,A9)</f>
        <v>0</v>
      </c>
      <c r="B10" s="39"/>
      <c r="C10" s="39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1" t="str">
        <f aca="false">IF(COUNT(D10:X10)&gt;0,SUM(D10:X10),"")</f>
        <v/>
      </c>
      <c r="Z10" s="42" t="str">
        <f aca="false">IF(COUNT(D10:X10)&gt;0,IF(Y10&gt;16,1,IF(Y10&gt;13,2,IF(Y10&gt;10,3,IF(Y10&gt;7,4,IF(Y10&gt;4,5,6))))),"")</f>
        <v/>
      </c>
      <c r="AA10" s="9"/>
      <c r="AB10" s="9"/>
      <c r="AC10" s="43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8" t="n">
        <f aca="false">IF(COUNTA(D11:X11)&gt;0,A10+1,A10)</f>
        <v>0</v>
      </c>
      <c r="B11" s="39"/>
      <c r="C11" s="39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1" t="str">
        <f aca="false">IF(COUNT(D11:X11)&gt;0,SUM(D11:X11),"")</f>
        <v/>
      </c>
      <c r="Z11" s="42" t="str">
        <f aca="false">IF(COUNT(D11:X11)&gt;0,IF(Y11&gt;16,1,IF(Y11&gt;13,2,IF(Y11&gt;10,3,IF(Y11&gt;7,4,IF(Y11&gt;4,5,6))))),"")</f>
        <v/>
      </c>
      <c r="AA11" s="9"/>
      <c r="AB11" s="9"/>
      <c r="AC11" s="43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8" t="n">
        <f aca="false">IF(COUNTA(D12:X12)&gt;0,A11+1,A11)</f>
        <v>0</v>
      </c>
      <c r="B12" s="39"/>
      <c r="C12" s="39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1" t="str">
        <f aca="false">IF(COUNT(D12:X12)&gt;0,SUM(D12:X12),"")</f>
        <v/>
      </c>
      <c r="Z12" s="42" t="str">
        <f aca="false">IF(COUNT(D12:X12)&gt;0,IF(Y12&gt;16,1,IF(Y12&gt;13,2,IF(Y12&gt;10,3,IF(Y12&gt;7,4,IF(Y12&gt;4,5,6))))),"")</f>
        <v/>
      </c>
      <c r="AA12" s="9"/>
      <c r="AB12" s="9"/>
      <c r="AC12" s="43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8" t="n">
        <f aca="false">IF(COUNTA(D13:X13)&gt;0,A12+1,A12)</f>
        <v>0</v>
      </c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 t="str">
        <f aca="false">IF(COUNT(D13:X13)&gt;0,SUM(D13:X13),"")</f>
        <v/>
      </c>
      <c r="Z13" s="42" t="str">
        <f aca="false">IF(COUNT(D13:X13)&gt;0,IF(Y13&gt;16,1,IF(Y13&gt;13,2,IF(Y13&gt;10,3,IF(Y13&gt;7,4,IF(Y13&gt;4,5,6))))),"")</f>
        <v/>
      </c>
      <c r="AA13" s="9"/>
      <c r="AB13" s="9"/>
      <c r="AC13" s="43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8" t="n">
        <f aca="false">IF(COUNTA(D14:X14)&gt;0,A13+1,A13)</f>
        <v>0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1" t="str">
        <f aca="false">IF(COUNT(D14:X14)&gt;0,SUM(D14:X14),"")</f>
        <v/>
      </c>
      <c r="Z14" s="42" t="str">
        <f aca="false">IF(COUNT(D14:X14)&gt;0,IF(Y14&gt;16,1,IF(Y14&gt;13,2,IF(Y14&gt;10,3,IF(Y14&gt;7,4,IF(Y14&gt;4,5,6))))),"")</f>
        <v/>
      </c>
      <c r="AA14" s="9"/>
      <c r="AB14" s="9"/>
      <c r="AC14" s="43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8" t="n">
        <f aca="false">IF(COUNTA(D15:X15)&gt;0,A14+1,A14)</f>
        <v>0</v>
      </c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1" t="str">
        <f aca="false">IF(COUNT(D15:X15)&gt;0,SUM(D15:X15),"")</f>
        <v/>
      </c>
      <c r="Z15" s="42" t="str">
        <f aca="false">IF(COUNT(D15:X15)&gt;0,IF(Y15&gt;16,1,IF(Y15&gt;13,2,IF(Y15&gt;10,3,IF(Y15&gt;7,4,IF(Y15&gt;4,5,6))))),"")</f>
        <v/>
      </c>
      <c r="AA15" s="9"/>
      <c r="AB15" s="9"/>
      <c r="AC15" s="43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8" t="n">
        <f aca="false">IF(COUNTA(D16:X16)&gt;0,A15+1,A15)</f>
        <v>0</v>
      </c>
      <c r="B16" s="39"/>
      <c r="C16" s="39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1" t="str">
        <f aca="false">IF(COUNT(D16:X16)&gt;0,SUM(D16:X16),"")</f>
        <v/>
      </c>
      <c r="Z16" s="42" t="str">
        <f aca="false">IF(COUNT(D16:X16)&gt;0,IF(Y16&gt;16,1,IF(Y16&gt;13,2,IF(Y16&gt;10,3,IF(Y16&gt;7,4,IF(Y16&gt;4,5,6))))),"")</f>
        <v/>
      </c>
      <c r="AA16" s="9"/>
      <c r="AB16" s="9"/>
      <c r="AC16" s="43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8" t="n">
        <f aca="false">IF(COUNTA(D17:X17)&gt;0,A16+1,A16)</f>
        <v>0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1" t="str">
        <f aca="false">IF(COUNT(D17:X17)&gt;0,SUM(D17:X17),"")</f>
        <v/>
      </c>
      <c r="Z17" s="42" t="str">
        <f aca="false">IF(COUNT(D17:X17)&gt;0,IF(Y17&gt;16,1,IF(Y17&gt;13,2,IF(Y17&gt;10,3,IF(Y17&gt;7,4,IF(Y17&gt;4,5,6))))),"")</f>
        <v/>
      </c>
      <c r="AA17" s="9"/>
      <c r="AB17" s="9"/>
      <c r="AC17" s="43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8" t="n">
        <f aca="false">IF(COUNTA(D18:X18)&gt;0,A17+1,A17)</f>
        <v>0</v>
      </c>
      <c r="B18" s="39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1" t="str">
        <f aca="false">IF(COUNT(D18:X18)&gt;0,SUM(D18:X18),"")</f>
        <v/>
      </c>
      <c r="Z18" s="42" t="str">
        <f aca="false">IF(COUNT(D18:X18)&gt;0,IF(Y18&gt;16,1,IF(Y18&gt;13,2,IF(Y18&gt;10,3,IF(Y18&gt;7,4,IF(Y18&gt;4,5,6))))),"")</f>
        <v/>
      </c>
      <c r="AA18" s="9"/>
      <c r="AB18" s="9"/>
      <c r="AC18" s="43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8" t="n">
        <f aca="false">IF(COUNTA(D19:X19)&gt;0,A18+1,A18)</f>
        <v>0</v>
      </c>
      <c r="B19" s="39"/>
      <c r="C19" s="39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1" t="str">
        <f aca="false">IF(COUNT(D19:X19)&gt;0,SUM(D19:X19),"")</f>
        <v/>
      </c>
      <c r="Z19" s="42" t="str">
        <f aca="false">IF(COUNT(D19:X19)&gt;0,IF(Y19&gt;16,1,IF(Y19&gt;13,2,IF(Y19&gt;10,3,IF(Y19&gt;7,4,IF(Y19&gt;4,5,6))))),"")</f>
        <v/>
      </c>
      <c r="AA19" s="9"/>
      <c r="AB19" s="9"/>
      <c r="AC19" s="43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8" t="n">
        <f aca="false">IF(COUNTA(D20:X20)&gt;0,A19+1,A19)</f>
        <v>0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1" t="str">
        <f aca="false">IF(COUNT(D20:X20)&gt;0,SUM(D20:X20),"")</f>
        <v/>
      </c>
      <c r="Z20" s="42" t="str">
        <f aca="false">IF(COUNT(D20:X20)&gt;0,IF(Y20&gt;16,1,IF(Y20&gt;13,2,IF(Y20&gt;10,3,IF(Y20&gt;7,4,IF(Y20&gt;4,5,6))))),"")</f>
        <v/>
      </c>
      <c r="AA20" s="9"/>
      <c r="AB20" s="9"/>
      <c r="AC20" s="43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8" t="n">
        <f aca="false">IF(COUNTA(D21:X21)&gt;0,A20+1,A20)</f>
        <v>0</v>
      </c>
      <c r="B21" s="39"/>
      <c r="C21" s="39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1" t="str">
        <f aca="false">IF(COUNT(D21:X21)&gt;0,SUM(D21:X21),"")</f>
        <v/>
      </c>
      <c r="Z21" s="42" t="str">
        <f aca="false">IF(COUNT(D21:X21)&gt;0,IF(Y21&gt;16,1,IF(Y21&gt;13,2,IF(Y21&gt;10,3,IF(Y21&gt;7,4,IF(Y21&gt;4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8" t="n">
        <f aca="false">IF(COUNTA(D22:X22)&gt;0,A21+1,A21)</f>
        <v>0</v>
      </c>
      <c r="B22" s="3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1" t="str">
        <f aca="false">IF(COUNT(D22:X22)&gt;0,SUM(D22:X22),"")</f>
        <v/>
      </c>
      <c r="Z22" s="42" t="str">
        <f aca="false">IF(COUNT(D22:X22)&gt;0,IF(Y22&gt;16,1,IF(Y22&gt;13,2,IF(Y22&gt;10,3,IF(Y22&gt;7,4,IF(Y22&gt;4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8" t="n">
        <f aca="false">IF(COUNTA(D23:X23)&gt;0,A22+1,A22)</f>
        <v>0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1" t="str">
        <f aca="false">IF(COUNT(D23:X23)&gt;0,SUM(D23:X23),"")</f>
        <v/>
      </c>
      <c r="Z23" s="42" t="str">
        <f aca="false">IF(COUNT(D23:X23)&gt;0,IF(Y23&gt;16,1,IF(Y23&gt;13,2,IF(Y23&gt;10,3,IF(Y23&gt;7,4,IF(Y23&gt;4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8" t="n">
        <f aca="false">IF(COUNTA(D24:X24)&gt;0,A23+1,A23)</f>
        <v>0</v>
      </c>
      <c r="B24" s="39"/>
      <c r="C24" s="39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1" t="str">
        <f aca="false">IF(COUNT(D24:X24)&gt;0,SUM(D24:X24),"")</f>
        <v/>
      </c>
      <c r="Z24" s="42" t="str">
        <f aca="false">IF(COUNT(D24:X24)&gt;0,IF(Y24&gt;16,1,IF(Y24&gt;13,2,IF(Y24&gt;10,3,IF(Y24&gt;7,4,IF(Y24&gt;4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8" t="n">
        <f aca="false">IF(COUNTA(D25:X25)&gt;0,A24+1,A24)</f>
        <v>0</v>
      </c>
      <c r="B25" s="39"/>
      <c r="C25" s="39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1" t="str">
        <f aca="false">IF(COUNT(D25:X25)&gt;0,SUM(D25:X25),"")</f>
        <v/>
      </c>
      <c r="Z25" s="42" t="str">
        <f aca="false">IF(COUNT(D25:X25)&gt;0,IF(Y25&gt;16,1,IF(Y25&gt;13,2,IF(Y25&gt;10,3,IF(Y25&gt;7,4,IF(Y25&gt;4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8" t="n">
        <f aca="false">IF(COUNTA(D26:X26)&gt;0,A25+1,A25)</f>
        <v>0</v>
      </c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1" t="str">
        <f aca="false">IF(COUNT(D26:X26)&gt;0,SUM(D26:X26),"")</f>
        <v/>
      </c>
      <c r="Z26" s="42" t="str">
        <f aca="false">IF(COUNT(D26:X26)&gt;0,IF(Y26&gt;16,1,IF(Y26&gt;13,2,IF(Y26&gt;10,3,IF(Y26&gt;7,4,IF(Y26&gt;4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8" t="n">
        <f aca="false">IF(COUNTA(D27:X27)&gt;0,A26+1,A26)</f>
        <v>0</v>
      </c>
      <c r="B27" s="39"/>
      <c r="C27" s="39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1" t="str">
        <f aca="false">IF(COUNT(D27:X27)&gt;0,SUM(D27:X27),"")</f>
        <v/>
      </c>
      <c r="Z27" s="42" t="str">
        <f aca="false">IF(COUNT(D27:X27)&gt;0,IF(Y27&gt;16,1,IF(Y27&gt;13,2,IF(Y27&gt;10,3,IF(Y27&gt;7,4,IF(Y27&gt;4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8" t="n">
        <f aca="false">IF(COUNTA(D28:X28)&gt;0,A27+1,A27)</f>
        <v>0</v>
      </c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1" t="str">
        <f aca="false">IF(COUNT(D28:X28)&gt;0,SUM(D28:X28),"")</f>
        <v/>
      </c>
      <c r="Z28" s="42" t="str">
        <f aca="false">IF(COUNT(D28:X28)&gt;0,IF(Y28&gt;16,1,IF(Y28&gt;13,2,IF(Y28&gt;10,3,IF(Y28&gt;7,4,IF(Y28&gt;4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8" t="n">
        <f aca="false">IF(COUNTA(D29:X29)&gt;0,A28+1,A28)</f>
        <v>0</v>
      </c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1" t="str">
        <f aca="false">IF(COUNT(D29:X29)&gt;0,SUM(D29:X29),"")</f>
        <v/>
      </c>
      <c r="Z29" s="42" t="str">
        <f aca="false">IF(COUNT(D29:X29)&gt;0,IF(Y29&gt;16,1,IF(Y29&gt;13,2,IF(Y29&gt;10,3,IF(Y29&gt;7,4,IF(Y29&gt;4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8" t="n">
        <f aca="false">IF(COUNTA(D30:X30)&gt;0,A29+1,A29)</f>
        <v>0</v>
      </c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1" t="str">
        <f aca="false">IF(COUNT(D30:X30)&gt;0,SUM(D30:X30),"")</f>
        <v/>
      </c>
      <c r="Z30" s="42" t="str">
        <f aca="false">IF(COUNT(D30:X30)&gt;0,IF(Y30&gt;16,1,IF(Y30&gt;13,2,IF(Y30&gt;10,3,IF(Y30&gt;7,4,IF(Y30&gt;4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8" t="n">
        <f aca="false">IF(COUNTA(D31:X31)&gt;0,A30+1,A30)</f>
        <v>0</v>
      </c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1" t="str">
        <f aca="false">IF(COUNT(D31:X31)&gt;0,SUM(D31:X31),"")</f>
        <v/>
      </c>
      <c r="Z31" s="42" t="str">
        <f aca="false">IF(COUNT(D31:X31)&gt;0,IF(Y31&gt;16,1,IF(Y31&gt;13,2,IF(Y31&gt;10,3,IF(Y31&gt;7,4,IF(Y31&gt;4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8" t="n">
        <f aca="false">IF(COUNTA(D32:X32)&gt;0,A31+1,A31)</f>
        <v>0</v>
      </c>
      <c r="B32" s="3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1" t="str">
        <f aca="false">IF(COUNT(D32:X32)&gt;0,SUM(D32:X32),"")</f>
        <v/>
      </c>
      <c r="Z32" s="42" t="str">
        <f aca="false">IF(COUNT(D32:X32)&gt;0,IF(Y32&gt;16,1,IF(Y32&gt;13,2,IF(Y32&gt;10,3,IF(Y32&gt;7,4,IF(Y32&gt;4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8" t="n">
        <f aca="false">IF(COUNTA(D33:X33)&gt;0,A32+1,A32)</f>
        <v>0</v>
      </c>
      <c r="B33" s="39"/>
      <c r="C33" s="39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1" t="str">
        <f aca="false">IF(COUNT(D33:X33)&gt;0,SUM(D33:X33),"")</f>
        <v/>
      </c>
      <c r="Z33" s="42" t="str">
        <f aca="false">IF(COUNT(D33:X33)&gt;0,IF(Y33&gt;16,1,IF(Y33&gt;13,2,IF(Y33&gt;10,3,IF(Y33&gt;7,4,IF(Y33&gt;4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8" t="n">
        <f aca="false">IF(COUNTA(D34:X34)&gt;0,A33+1,A33)</f>
        <v>0</v>
      </c>
      <c r="B34" s="39"/>
      <c r="C34" s="3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1" t="str">
        <f aca="false">IF(COUNT(D34:X34)&gt;0,SUM(D34:X34),"")</f>
        <v/>
      </c>
      <c r="Z34" s="42" t="str">
        <f aca="false">IF(COUNT(D34:X34)&gt;0,IF(Y34&gt;16,1,IF(Y34&gt;13,2,IF(Y34&gt;10,3,IF(Y34&gt;7,4,IF(Y34&gt;4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8" t="n">
        <f aca="false">IF(COUNTA(D35:X35)&gt;0,A34+1,A34)</f>
        <v>0</v>
      </c>
      <c r="B35" s="39"/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1" t="str">
        <f aca="false">IF(COUNT(D35:X35)&gt;0,SUM(D35:X35),"")</f>
        <v/>
      </c>
      <c r="Z35" s="42" t="str">
        <f aca="false">IF(COUNT(D35:X35)&gt;0,IF(Y35&gt;16,1,IF(Y35&gt;13,2,IF(Y35&gt;10,3,IF(Y35&gt;7,4,IF(Y35&gt;4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8" t="n">
        <f aca="false">IF(COUNTA(D36:X36)&gt;0,A35+1,A35)</f>
        <v>0</v>
      </c>
      <c r="B36" s="39"/>
      <c r="C36" s="39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1" t="str">
        <f aca="false">IF(COUNT(D36:X36)&gt;0,SUM(D36:X36),"")</f>
        <v/>
      </c>
      <c r="Z36" s="42" t="str">
        <f aca="false">IF(COUNT(D36:X36)&gt;0,IF(Y36&gt;16,1,IF(Y36&gt;13,2,IF(Y36&gt;10,3,IF(Y36&gt;7,4,IF(Y36&gt;4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8" t="n">
        <f aca="false">IF(COUNTA(D37:X37)&gt;0,A36+1,A36)</f>
        <v>0</v>
      </c>
      <c r="B37" s="39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1" t="str">
        <f aca="false">IF(COUNT(D37:X37)&gt;0,SUM(D37:X37),"")</f>
        <v/>
      </c>
      <c r="Z37" s="42" t="str">
        <f aca="false">IF(COUNT(D37:X37)&gt;0,IF(Y37&gt;16,1,IF(Y37&gt;13,2,IF(Y37&gt;10,3,IF(Y37&gt;7,4,IF(Y37&gt;4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8" t="n">
        <f aca="false">IF(COUNTA(D38:X38)&gt;0,A37+1,A37)</f>
        <v>0</v>
      </c>
      <c r="B38" s="39"/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1" t="str">
        <f aca="false">IF(COUNT(D38:X38)&gt;0,SUM(D38:X38),"")</f>
        <v/>
      </c>
      <c r="Z38" s="42" t="str">
        <f aca="false">IF(COUNT(D38:X38)&gt;0,IF(Y38&gt;16,1,IF(Y38&gt;13,2,IF(Y38&gt;10,3,IF(Y38&gt;7,4,IF(Y38&gt;4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8" t="n">
        <f aca="false">IF(COUNTA(D39:X39)&gt;0,A38+1,A38)</f>
        <v>0</v>
      </c>
      <c r="B39" s="39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1" t="str">
        <f aca="false">IF(COUNT(D39:X39)&gt;0,SUM(D39:X39),"")</f>
        <v/>
      </c>
      <c r="Z39" s="42" t="str">
        <f aca="false">IF(COUNT(D39:X39)&gt;0,IF(Y39&gt;16,1,IF(Y39&gt;13,2,IF(Y39&gt;10,3,IF(Y39&gt;7,4,IF(Y39&gt;4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8" t="n">
        <f aca="false">IF(COUNTA(D40:X40)&gt;0,A39+1,A39)</f>
        <v>0</v>
      </c>
      <c r="B40" s="39"/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1" t="str">
        <f aca="false">IF(COUNT(D40:X40)&gt;0,SUM(D40:X40),"")</f>
        <v/>
      </c>
      <c r="Z40" s="42" t="str">
        <f aca="false">IF(COUNT(D40:X40)&gt;0,IF(Y40&gt;16,1,IF(Y40&gt;13,2,IF(Y40&gt;10,3,IF(Y40&gt;7,4,IF(Y40&gt;4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8" t="n">
        <f aca="false">IF(COUNTA(D41:X41)&gt;0,A40+1,A40)</f>
        <v>0</v>
      </c>
      <c r="B41" s="39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1" t="str">
        <f aca="false">IF(COUNT(D41:X41)&gt;0,SUM(D41:X41),"")</f>
        <v/>
      </c>
      <c r="Z41" s="42" t="str">
        <f aca="false">IF(COUNT(D41:X41)&gt;0,IF(Y41&gt;16,1,IF(Y41&gt;13,2,IF(Y41&gt;10,3,IF(Y41&gt;7,4,IF(Y41&gt;4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8" t="n">
        <f aca="false">IF(COUNTA(D42:X42)&gt;0,A41+1,A41)</f>
        <v>0</v>
      </c>
      <c r="B42" s="39"/>
      <c r="C42" s="39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1" t="str">
        <f aca="false">IF(COUNT(D42:X42)&gt;0,SUM(D42:X42),"")</f>
        <v/>
      </c>
      <c r="Z42" s="42" t="str">
        <f aca="false">IF(COUNT(D42:X42)&gt;0,IF(Y42&gt;16,1,IF(Y42&gt;13,2,IF(Y42&gt;10,3,IF(Y42&gt;7,4,IF(Y42&gt;4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8" t="n">
        <f aca="false">IF(COUNTA(D43:X43)&gt;0,A42+1,A42)</f>
        <v>0</v>
      </c>
      <c r="B43" s="39"/>
      <c r="C43" s="39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1" t="str">
        <f aca="false">IF(COUNT(D43:X43)&gt;0,SUM(D43:X43),"")</f>
        <v/>
      </c>
      <c r="Z43" s="42" t="str">
        <f aca="false">IF(COUNT(D43:X43)&gt;0,IF(Y43&gt;16,1,IF(Y43&gt;13,2,IF(Y43&gt;10,3,IF(Y43&gt;7,4,IF(Y43&gt;4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8" t="n">
        <f aca="false">IF(COUNTA(D44:X44)&gt;0,A43+1,A43)</f>
        <v>0</v>
      </c>
      <c r="B44" s="39"/>
      <c r="C44" s="39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1" t="str">
        <f aca="false">IF(COUNT(D44:X44)&gt;0,SUM(D44:X44),"")</f>
        <v/>
      </c>
      <c r="Z44" s="42" t="str">
        <f aca="false">IF(COUNT(D44:X44)&gt;0,IF(Y44&gt;16,1,IF(Y44&gt;13,2,IF(Y44&gt;10,3,IF(Y44&gt;7,4,IF(Y44&gt;4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4" t="s">
        <v>16</v>
      </c>
      <c r="B45" s="44"/>
      <c r="C45" s="44"/>
      <c r="D45" s="45" t="n">
        <f aca="false">SUM(D10:D44)</f>
        <v>0</v>
      </c>
      <c r="E45" s="45" t="n">
        <f aca="false">SUM(E10:E44)</f>
        <v>0</v>
      </c>
      <c r="F45" s="45" t="n">
        <f aca="false">SUM(F10:F44)</f>
        <v>0</v>
      </c>
      <c r="G45" s="45" t="n">
        <f aca="false">SUM(G10:G44)</f>
        <v>0</v>
      </c>
      <c r="H45" s="45" t="n">
        <f aca="false">SUM(H10:H44)</f>
        <v>0</v>
      </c>
      <c r="I45" s="45" t="n">
        <f aca="false">SUM(I10:I44)</f>
        <v>0</v>
      </c>
      <c r="J45" s="45" t="n">
        <f aca="false">SUM(J10:J44)</f>
        <v>0</v>
      </c>
      <c r="K45" s="45" t="n">
        <f aca="false">SUM(K10:K44)</f>
        <v>0</v>
      </c>
      <c r="L45" s="45" t="n">
        <f aca="false">SUM(L10:L44)</f>
        <v>0</v>
      </c>
      <c r="M45" s="45" t="n">
        <f aca="false">SUM(M10:M44)</f>
        <v>0</v>
      </c>
      <c r="N45" s="45" t="n">
        <f aca="false">SUM(N10:N44)</f>
        <v>0</v>
      </c>
      <c r="O45" s="45" t="n">
        <f aca="false">SUM(O10:O44)</f>
        <v>0</v>
      </c>
      <c r="P45" s="45" t="n">
        <f aca="false">SUM(P10:P44)</f>
        <v>0</v>
      </c>
      <c r="Q45" s="45" t="n">
        <f aca="false">SUM(Q10:Q44)</f>
        <v>0</v>
      </c>
      <c r="R45" s="45" t="n">
        <f aca="false">SUM(R10:R44)</f>
        <v>0</v>
      </c>
      <c r="S45" s="45" t="n">
        <f aca="false">SUM(S10:S44)</f>
        <v>0</v>
      </c>
      <c r="T45" s="45" t="n">
        <f aca="false">SUM(T10:T44)</f>
        <v>0</v>
      </c>
      <c r="U45" s="45" t="n">
        <f aca="false">SUM(U10:U44)</f>
        <v>0</v>
      </c>
      <c r="V45" s="45" t="n">
        <f aca="false">SUM(V10:V44)</f>
        <v>0</v>
      </c>
      <c r="W45" s="45" t="n">
        <f aca="false">SUM(W10:W44)</f>
        <v>0</v>
      </c>
      <c r="X45" s="45" t="n">
        <f aca="false">SUM(X10:X44)</f>
        <v>0</v>
      </c>
      <c r="Y45" s="46"/>
      <c r="Z45" s="47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8" t="str">
        <f aca="false">IF(COUNTIF(D46:X46,"x")&gt;0,"Datenfehler","")</f>
        <v/>
      </c>
      <c r="C46" s="48"/>
      <c r="D46" s="49" t="str">
        <f aca="false">IF(($E$4-COUNTIF(D10:D44,1)-COUNTIF(D10:D44,0))=0,"","X")</f>
        <v/>
      </c>
      <c r="E46" s="49" t="str">
        <f aca="false">IF(($E$4-COUNTIF(E10:E44,1)-COUNTIF(E10:E44,0))=0,"","X")</f>
        <v/>
      </c>
      <c r="F46" s="49" t="str">
        <f aca="false">IF(($E$4-COUNTIF(F10:F44,1)-COUNTIF(F10:F44,0))=0,"","X")</f>
        <v/>
      </c>
      <c r="G46" s="49" t="str">
        <f aca="false">IF(($E$4-COUNTIF(G10:G44,1)-COUNTIF(G10:G44,0))=0,"","X")</f>
        <v/>
      </c>
      <c r="H46" s="49" t="str">
        <f aca="false">IF(($E$4-COUNTIF(H10:H44,1)-COUNTIF(H10:H44,0))=0,"","X")</f>
        <v/>
      </c>
      <c r="I46" s="49" t="str">
        <f aca="false">IF(($E$4-COUNTIF(I10:I44,1)-COUNTIF(I10:I44,0))=0,"","X")</f>
        <v/>
      </c>
      <c r="J46" s="49" t="str">
        <f aca="false">IF(($E$4-COUNTIF(J10:J44,1)-COUNTIF(J10:J44,0))=0,"","X")</f>
        <v/>
      </c>
      <c r="K46" s="49" t="str">
        <f aca="false">IF(($E$4-COUNTIF(K10:K44,1)-COUNTIF(K10:K44,0))=0,"","X")</f>
        <v/>
      </c>
      <c r="L46" s="49" t="str">
        <f aca="false">IF(($E$4-COUNTIF(L10:L44,1)-COUNTIF(L10:L44,0))=0,"","X")</f>
        <v/>
      </c>
      <c r="M46" s="49" t="str">
        <f aca="false">IF(($E$4-COUNTIF(M10:M44,1)-COUNTIF(M10:M44,0))=0,"","X")</f>
        <v/>
      </c>
      <c r="N46" s="49" t="str">
        <f aca="false">IF(($E$4-COUNTIF(N10:N44,1)-COUNTIF(N10:N44,0))=0,"","X")</f>
        <v/>
      </c>
      <c r="O46" s="49" t="str">
        <f aca="false">IF(($E$4-COUNTIF(O10:O44,1)-COUNTIF(O10:O44,0))=0,"","X")</f>
        <v/>
      </c>
      <c r="P46" s="49" t="str">
        <f aca="false">IF(($E$4-COUNTIF(P10:P44,1)-COUNTIF(P10:P44,0))=0,"","X")</f>
        <v/>
      </c>
      <c r="Q46" s="49" t="str">
        <f aca="false">IF(($E$4-COUNTIF(Q10:Q44,1)-COUNTIF(Q10:Q44,0))=0,"","X")</f>
        <v/>
      </c>
      <c r="R46" s="49" t="str">
        <f aca="false">IF(($E$4-COUNTIF(R10:R44,1)-COUNTIF(R10:R44,0))=0,"","X")</f>
        <v/>
      </c>
      <c r="S46" s="49" t="str">
        <f aca="false">IF(($E$4-COUNTIF(S10:S44,1)-COUNTIF(S10:S44,0))=0,"","X")</f>
        <v/>
      </c>
      <c r="T46" s="49" t="str">
        <f aca="false">IF(($E$4-COUNTIF(T10:T44,1)-COUNTIF(T10:T44,0))=0,"","X")</f>
        <v/>
      </c>
      <c r="U46" s="49" t="str">
        <f aca="false">IF(($E$4-COUNTIF(U10:U44,1)-COUNTIF(U10:U44,0))=0,"","X")</f>
        <v/>
      </c>
      <c r="V46" s="49" t="str">
        <f aca="false">IF(($E$4-COUNTIF(V10:V44,1)-COUNTIF(V10:V44,0))=0,"","X")</f>
        <v/>
      </c>
      <c r="W46" s="49" t="str">
        <f aca="false">IF(($E$4-COUNTIF(W10:W44,1)-COUNTIF(W10:W44,0))=0,"","X")</f>
        <v/>
      </c>
      <c r="X46" s="49" t="str">
        <f aca="false">IF(($E$4-COUNTIF(X10:X44,1)-COUNTIF(X10:X44,0))=0,"","X")</f>
        <v/>
      </c>
      <c r="Y46" s="50"/>
      <c r="Z46" s="50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1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0"/>
      <c r="Z47" s="50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3" t="s">
        <v>17</v>
      </c>
      <c r="C48" s="53"/>
      <c r="D48" s="53"/>
      <c r="E48" s="53"/>
      <c r="F48" s="53"/>
      <c r="H48" s="54" t="s">
        <v>18</v>
      </c>
      <c r="I48" s="54"/>
      <c r="J48" s="54"/>
      <c r="K48" s="54"/>
      <c r="L48" s="54"/>
      <c r="M48" s="54"/>
      <c r="N48" s="54"/>
      <c r="O48" s="54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5" t="s">
        <v>19</v>
      </c>
      <c r="C49" s="55" t="s">
        <v>20</v>
      </c>
      <c r="D49" s="55" t="s">
        <v>21</v>
      </c>
      <c r="E49" s="55"/>
      <c r="F49" s="55"/>
      <c r="H49" s="55" t="s">
        <v>22</v>
      </c>
      <c r="I49" s="55"/>
      <c r="J49" s="55"/>
      <c r="K49" s="55"/>
      <c r="L49" s="55" t="s">
        <v>23</v>
      </c>
      <c r="M49" s="55"/>
      <c r="N49" s="55"/>
      <c r="O49" s="55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6"/>
      <c r="C50" s="56"/>
      <c r="D50" s="56"/>
      <c r="E50" s="56"/>
      <c r="F50" s="56"/>
      <c r="H50" s="56"/>
      <c r="I50" s="56"/>
      <c r="J50" s="56"/>
      <c r="K50" s="56"/>
      <c r="L50" s="57"/>
      <c r="M50" s="57"/>
      <c r="N50" s="57"/>
      <c r="O50" s="57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8"/>
      <c r="J51" s="58"/>
      <c r="K51" s="58"/>
      <c r="L51" s="58"/>
      <c r="M51" s="58"/>
      <c r="N51" s="58"/>
      <c r="O51" s="58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3" t="s">
        <v>24</v>
      </c>
      <c r="C52" s="53"/>
      <c r="D52" s="53"/>
      <c r="E52" s="53"/>
      <c r="F52" s="53"/>
      <c r="G52" s="13"/>
      <c r="H52" s="59" t="s">
        <v>25</v>
      </c>
      <c r="I52" s="59"/>
      <c r="J52" s="59"/>
      <c r="K52" s="59"/>
      <c r="L52" s="59"/>
      <c r="M52" s="59"/>
      <c r="N52" s="59"/>
      <c r="O52" s="59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0"/>
      <c r="B53" s="55" t="s">
        <v>26</v>
      </c>
      <c r="C53" s="55" t="s">
        <v>27</v>
      </c>
      <c r="D53" s="55" t="s">
        <v>28</v>
      </c>
      <c r="E53" s="55"/>
      <c r="F53" s="55"/>
      <c r="G53" s="13"/>
      <c r="H53" s="59"/>
      <c r="I53" s="59"/>
      <c r="J53" s="59"/>
      <c r="K53" s="59"/>
      <c r="L53" s="59"/>
      <c r="M53" s="59"/>
      <c r="N53" s="59"/>
      <c r="O53" s="59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6"/>
      <c r="C54" s="56"/>
      <c r="D54" s="56"/>
      <c r="E54" s="56"/>
      <c r="F54" s="56"/>
      <c r="G54" s="13"/>
      <c r="H54" s="59"/>
      <c r="I54" s="59"/>
      <c r="J54" s="59"/>
      <c r="K54" s="59"/>
      <c r="L54" s="59"/>
      <c r="M54" s="59"/>
      <c r="N54" s="59"/>
      <c r="O54" s="59"/>
      <c r="P54" s="13"/>
      <c r="Q54" s="15" t="s">
        <v>29</v>
      </c>
      <c r="R54" s="15"/>
      <c r="S54" s="15"/>
      <c r="T54" s="35" t="n">
        <v>1</v>
      </c>
      <c r="U54" s="35" t="n">
        <v>2</v>
      </c>
      <c r="V54" s="35" t="n">
        <v>3</v>
      </c>
      <c r="W54" s="35" t="n">
        <v>4</v>
      </c>
      <c r="X54" s="35" t="n">
        <v>5</v>
      </c>
      <c r="Y54" s="35" t="n">
        <v>6</v>
      </c>
      <c r="Z54" s="61"/>
      <c r="AA54" s="61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2" t="s">
        <v>30</v>
      </c>
      <c r="R55" s="63"/>
      <c r="S55" s="64"/>
      <c r="T55" s="35" t="n">
        <f aca="false">COUNTIF(Z10:Z44,1)</f>
        <v>0</v>
      </c>
      <c r="U55" s="35" t="n">
        <f aca="false">COUNTIF(Z10:Z44,2)</f>
        <v>0</v>
      </c>
      <c r="V55" s="35" t="n">
        <f aca="false">COUNTIF(Z10:Z44,3)</f>
        <v>0</v>
      </c>
      <c r="W55" s="35" t="n">
        <f aca="false">COUNTIF(Z10:Z44,4)</f>
        <v>0</v>
      </c>
      <c r="X55" s="35" t="n">
        <f aca="false">COUNTIF(Z10:Z44,5)</f>
        <v>0</v>
      </c>
      <c r="Y55" s="35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65" t="s">
        <v>31</v>
      </c>
      <c r="R56" s="65"/>
      <c r="S56" s="65"/>
      <c r="T56" s="66" t="str">
        <f aca="false">IF(COUNT(Z10:Z44)&gt;0,AVERAGE(Z10:Z44),"")</f>
        <v/>
      </c>
      <c r="U56" s="66"/>
      <c r="V56" s="66"/>
      <c r="W56" s="66"/>
      <c r="X56" s="66"/>
      <c r="Y56" s="66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electLockedCells="true"/>
  <mergeCells count="36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  <mergeCell ref="Z54:AA54"/>
    <mergeCell ref="Q56:S56"/>
    <mergeCell ref="T56:Y56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70" customFormat="true" ht="24.95" hidden="false" customHeight="true" outlineLevel="0" collapsed="false">
      <c r="A1" s="67" t="str">
        <f aca="false">Jahrgangsstufentest!A1</f>
        <v>Jahrgangsstufentest</v>
      </c>
      <c r="B1" s="67"/>
      <c r="C1" s="67"/>
      <c r="D1" s="67"/>
      <c r="E1" s="67" t="str">
        <f aca="false">Jahrgangsstufentest!F1</f>
        <v>Mathematik 2022</v>
      </c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8" t="s">
        <v>2</v>
      </c>
      <c r="S1" s="68"/>
      <c r="T1" s="68"/>
      <c r="U1" s="69" t="str">
        <f aca="false">Jahrgangsstufentest!X1</f>
        <v>6 h</v>
      </c>
      <c r="V1" s="69"/>
    </row>
    <row r="3" customFormat="false" ht="52.5" hidden="false" customHeight="false" outlineLevel="0" collapsed="false">
      <c r="A3" s="71"/>
      <c r="B3" s="72" t="str">
        <f aca="false">Jahrgangsstufentest!D7</f>
        <v>Grundrechenarten</v>
      </c>
      <c r="C3" s="72" t="str">
        <f aca="false">Jahrgangsstufentest!E7</f>
        <v>Grundrechenarten</v>
      </c>
      <c r="D3" s="72" t="str">
        <f aca="false">Jahrgangsstufentest!F7</f>
        <v>Grundrechenarten</v>
      </c>
      <c r="E3" s="72" t="str">
        <f aca="false">Jahrgangsstufentest!G7</f>
        <v>Grundrechenarten</v>
      </c>
      <c r="F3" s="72" t="str">
        <f aca="false">Jahrgangsstufentest!H7</f>
        <v>Minuszeichen einsetzen</v>
      </c>
      <c r="G3" s="72" t="str">
        <f aca="false">Jahrgangsstufentest!I7</f>
        <v>Produktwert</v>
      </c>
      <c r="H3" s="72" t="str">
        <f aca="false">Jahrgangsstufentest!J7</f>
        <v>Ziffernkarten</v>
      </c>
      <c r="I3" s="72" t="str">
        <f aca="false">Jahrgangsstufentest!K7</f>
        <v>Urlaubsfahrt</v>
      </c>
      <c r="J3" s="72" t="str">
        <f aca="false">Jahrgangsstufentest!L7</f>
        <v>Runden</v>
      </c>
      <c r="K3" s="72" t="str">
        <f aca="false">Jahrgangsstufentest!M7</f>
        <v>Winkelmaß ermitteln</v>
      </c>
      <c r="L3" s="72" t="str">
        <f aca="false">Jahrgangsstufentest!N7</f>
        <v>Zahlenfolge</v>
      </c>
      <c r="M3" s="72" t="str">
        <f aca="false">Jahrgangsstufentest!O7</f>
        <v>Flugzeug</v>
      </c>
      <c r="N3" s="72" t="str">
        <f aca="false">Jahrgangsstufentest!P7</f>
        <v>Winkel zeichnen </v>
      </c>
      <c r="O3" s="72" t="str">
        <f aca="false">Jahrgangsstufentest!Q7</f>
        <v>Koordinatensystem zeichnen</v>
      </c>
      <c r="P3" s="72" t="str">
        <f aca="false">Jahrgangsstufentest!R7</f>
        <v>Katze Minka</v>
      </c>
      <c r="Q3" s="72" t="str">
        <f aca="false">Jahrgangsstufentest!S7</f>
        <v>Giraffe</v>
      </c>
      <c r="R3" s="72" t="str">
        <f aca="false">Jahrgangsstufentest!T7</f>
        <v>Mittelmeerinsel</v>
      </c>
      <c r="S3" s="72" t="str">
        <f aca="false">Jahrgangsstufentest!U7</f>
        <v>Pausenverpflegung</v>
      </c>
      <c r="T3" s="72" t="str">
        <f aca="false">Jahrgangsstufentest!V7</f>
        <v>Pyramide</v>
      </c>
      <c r="U3" s="72" t="str">
        <f aca="false">Jahrgangsstufentest!W7</f>
        <v>Straßenlängen </v>
      </c>
      <c r="V3" s="72" t="str">
        <f aca="false">Jahrgangsstufentest!X7</f>
        <v>Flächeninhalt</v>
      </c>
    </row>
    <row r="4" customFormat="false" ht="15" hidden="false" customHeight="false" outlineLevel="0" collapsed="false">
      <c r="A4" s="73" t="s">
        <v>13</v>
      </c>
      <c r="B4" s="74" t="str">
        <f aca="false">Jahrgangsstufentest!D8</f>
        <v>1a</v>
      </c>
      <c r="C4" s="74" t="str">
        <f aca="false">Jahrgangsstufentest!E8</f>
        <v>1b</v>
      </c>
      <c r="D4" s="74" t="str">
        <f aca="false">Jahrgangsstufentest!F8</f>
        <v>2a</v>
      </c>
      <c r="E4" s="74" t="str">
        <f aca="false">Jahrgangsstufentest!G8</f>
        <v>2b</v>
      </c>
      <c r="F4" s="74" t="n">
        <f aca="false">Jahrgangsstufentest!H8</f>
        <v>3</v>
      </c>
      <c r="G4" s="74" t="n">
        <f aca="false">Jahrgangsstufentest!I8</f>
        <v>4</v>
      </c>
      <c r="H4" s="74" t="n">
        <f aca="false">Jahrgangsstufentest!J8</f>
        <v>5</v>
      </c>
      <c r="I4" s="74" t="n">
        <f aca="false">Jahrgangsstufentest!K8</f>
        <v>6</v>
      </c>
      <c r="J4" s="74" t="n">
        <f aca="false">Jahrgangsstufentest!L8</f>
        <v>7</v>
      </c>
      <c r="K4" s="74" t="n">
        <f aca="false">Jahrgangsstufentest!M8</f>
        <v>8</v>
      </c>
      <c r="L4" s="74" t="n">
        <f aca="false">Jahrgangsstufentest!N8</f>
        <v>9</v>
      </c>
      <c r="M4" s="74" t="n">
        <f aca="false">Jahrgangsstufentest!O8</f>
        <v>10</v>
      </c>
      <c r="N4" s="74" t="n">
        <f aca="false">Jahrgangsstufentest!P8</f>
        <v>11</v>
      </c>
      <c r="O4" s="74" t="n">
        <f aca="false">Jahrgangsstufentest!Q8</f>
        <v>12</v>
      </c>
      <c r="P4" s="74" t="n">
        <f aca="false">Jahrgangsstufentest!R8</f>
        <v>13</v>
      </c>
      <c r="Q4" s="74" t="n">
        <f aca="false">Jahrgangsstufentest!S8</f>
        <v>14</v>
      </c>
      <c r="R4" s="74" t="n">
        <f aca="false">Jahrgangsstufentest!T8</f>
        <v>15</v>
      </c>
      <c r="S4" s="74" t="n">
        <f aca="false">Jahrgangsstufentest!U8</f>
        <v>16</v>
      </c>
      <c r="T4" s="74" t="n">
        <f aca="false">Jahrgangsstufentest!V8</f>
        <v>17</v>
      </c>
      <c r="U4" s="74" t="n">
        <f aca="false">Jahrgangsstufentest!W8</f>
        <v>18</v>
      </c>
      <c r="V4" s="74" t="n">
        <f aca="false">Jahrgangsstufentest!X8</f>
        <v>19</v>
      </c>
    </row>
    <row r="5" customFormat="false" ht="15" hidden="false" customHeight="false" outlineLevel="0" collapsed="false">
      <c r="A5" s="75" t="s">
        <v>32</v>
      </c>
      <c r="B5" s="76" t="n">
        <f aca="false">IF(Jahrgangsstufentest!$E$4&gt;0,Jahrgangsstufentest!D45/Jahrgangsstufentest!$E$4,0)</f>
        <v>0</v>
      </c>
      <c r="C5" s="76" t="n">
        <f aca="false">IF(Jahrgangsstufentest!$E$4&gt;0,Jahrgangsstufentest!E45/Jahrgangsstufentest!$E$4,0)</f>
        <v>0</v>
      </c>
      <c r="D5" s="76" t="n">
        <f aca="false">IF(Jahrgangsstufentest!$E$4&gt;0,Jahrgangsstufentest!F45/Jahrgangsstufentest!$E$4,0)</f>
        <v>0</v>
      </c>
      <c r="E5" s="76" t="n">
        <f aca="false">IF(Jahrgangsstufentest!$E$4&gt;0,Jahrgangsstufentest!G45/Jahrgangsstufentest!$E$4,0)</f>
        <v>0</v>
      </c>
      <c r="F5" s="76" t="n">
        <f aca="false">IF(Jahrgangsstufentest!$E$4&gt;0,Jahrgangsstufentest!H45/Jahrgangsstufentest!$E$4,0)</f>
        <v>0</v>
      </c>
      <c r="G5" s="76" t="n">
        <f aca="false">IF(Jahrgangsstufentest!$E$4&gt;0,Jahrgangsstufentest!I45/Jahrgangsstufentest!$E$4,0)</f>
        <v>0</v>
      </c>
      <c r="H5" s="76" t="n">
        <f aca="false">IF(Jahrgangsstufentest!$E$4&gt;0,Jahrgangsstufentest!J45/Jahrgangsstufentest!$E$4,0)</f>
        <v>0</v>
      </c>
      <c r="I5" s="76" t="n">
        <f aca="false">IF(Jahrgangsstufentest!$E$4&gt;0,Jahrgangsstufentest!K45/Jahrgangsstufentest!$E$4,0)</f>
        <v>0</v>
      </c>
      <c r="J5" s="76" t="n">
        <f aca="false">IF(Jahrgangsstufentest!$E$4&gt;0,Jahrgangsstufentest!L45/Jahrgangsstufentest!$E$4,0)</f>
        <v>0</v>
      </c>
      <c r="K5" s="76" t="n">
        <f aca="false">IF(Jahrgangsstufentest!$E$4&gt;0,Jahrgangsstufentest!M45/Jahrgangsstufentest!$E$4,0)</f>
        <v>0</v>
      </c>
      <c r="L5" s="76" t="n">
        <f aca="false">IF(Jahrgangsstufentest!$E$4&gt;0,Jahrgangsstufentest!N45/Jahrgangsstufentest!$E$4,0)</f>
        <v>0</v>
      </c>
      <c r="M5" s="76" t="n">
        <f aca="false">IF(Jahrgangsstufentest!$E$4&gt;0,Jahrgangsstufentest!O45/Jahrgangsstufentest!$E$4,0)</f>
        <v>0</v>
      </c>
      <c r="N5" s="76" t="n">
        <f aca="false">IF(Jahrgangsstufentest!$E$4&gt;0,Jahrgangsstufentest!P45/Jahrgangsstufentest!$E$4,0)</f>
        <v>0</v>
      </c>
      <c r="O5" s="76" t="n">
        <f aca="false">IF(Jahrgangsstufentest!$E$4&gt;0,Jahrgangsstufentest!Q45/Jahrgangsstufentest!$E$4,0)</f>
        <v>0</v>
      </c>
      <c r="P5" s="76" t="n">
        <f aca="false">IF(Jahrgangsstufentest!$E$4&gt;0,Jahrgangsstufentest!R45/Jahrgangsstufentest!$E$4,0)</f>
        <v>0</v>
      </c>
      <c r="Q5" s="76" t="n">
        <f aca="false">IF(Jahrgangsstufentest!$E$4&gt;0,Jahrgangsstufentest!S45/Jahrgangsstufentest!$E$4,0)</f>
        <v>0</v>
      </c>
      <c r="R5" s="76" t="n">
        <f aca="false">IF(Jahrgangsstufentest!$E$4&gt;0,Jahrgangsstufentest!T45/Jahrgangsstufentest!$E$4,0)</f>
        <v>0</v>
      </c>
      <c r="S5" s="76" t="n">
        <f aca="false">IF(Jahrgangsstufentest!$E$4&gt;0,Jahrgangsstufentest!U45/Jahrgangsstufentest!$E$4,0)</f>
        <v>0</v>
      </c>
      <c r="T5" s="76" t="n">
        <f aca="false">IF(Jahrgangsstufentest!$E$4&gt;0,Jahrgangsstufentest!V45/Jahrgangsstufentest!$E$4,0)</f>
        <v>0</v>
      </c>
      <c r="U5" s="76" t="n">
        <f aca="false">IF(Jahrgangsstufentest!$E$4&gt;0,Jahrgangsstufentest!W45/Jahrgangsstufentest!$E$4,0)</f>
        <v>0</v>
      </c>
      <c r="V5" s="76" t="n">
        <f aca="false">IF(Jahrgangsstufentest!$E$4&gt;0,Jahrgangsstufentest!X45/Jahrgangsstufentest!$E$4,0)</f>
        <v>0</v>
      </c>
    </row>
    <row r="7" customFormat="false" ht="15" hidden="false" customHeight="false" outlineLevel="0" collapsed="false">
      <c r="B7" s="77" t="str">
        <f aca="false">B4&amp;" "&amp;B3</f>
        <v>1a Grundrechenarten</v>
      </c>
      <c r="C7" s="77" t="str">
        <f aca="false">C4&amp;" "&amp;C3</f>
        <v>1b Grundrechenarten</v>
      </c>
      <c r="D7" s="77" t="str">
        <f aca="false">D4&amp;" "&amp;D3</f>
        <v>2a Grundrechenarten</v>
      </c>
      <c r="E7" s="77" t="str">
        <f aca="false">E4&amp;" "&amp;E3</f>
        <v>2b Grundrechenarten</v>
      </c>
      <c r="F7" s="77" t="str">
        <f aca="false">F4&amp;" "&amp;F3</f>
        <v>3 Minuszeichen einsetzen</v>
      </c>
      <c r="G7" s="77" t="str">
        <f aca="false">G4&amp;" "&amp;G3</f>
        <v>4 Produktwert</v>
      </c>
      <c r="H7" s="77" t="str">
        <f aca="false">H4&amp;" "&amp;H3</f>
        <v>5 Ziffernkarten</v>
      </c>
      <c r="I7" s="77" t="str">
        <f aca="false">I4&amp;" "&amp;I3</f>
        <v>6 Urlaubsfahrt</v>
      </c>
      <c r="J7" s="77" t="str">
        <f aca="false">J4&amp;" "&amp;J3</f>
        <v>7 Runden</v>
      </c>
      <c r="K7" s="77" t="str">
        <f aca="false">K4&amp;" "&amp;K3</f>
        <v>8 Winkelmaß ermitteln</v>
      </c>
      <c r="L7" s="77" t="str">
        <f aca="false">L4&amp;" "&amp;L3</f>
        <v>9 Zahlenfolge</v>
      </c>
      <c r="M7" s="77" t="str">
        <f aca="false">M4&amp;" "&amp;M3</f>
        <v>10 Flugzeug</v>
      </c>
      <c r="N7" s="77" t="str">
        <f aca="false">N4&amp;" "&amp;N3</f>
        <v>11 Winkel zeichnen </v>
      </c>
      <c r="O7" s="77" t="str">
        <f aca="false">O4&amp;" "&amp;O3</f>
        <v>12 Koordinatensystem zeichnen</v>
      </c>
      <c r="P7" s="77" t="str">
        <f aca="false">P4&amp;" "&amp;P3</f>
        <v>13 Katze Minka</v>
      </c>
      <c r="Q7" s="77" t="str">
        <f aca="false">Q4&amp;" "&amp;Q3</f>
        <v>14 Giraffe</v>
      </c>
      <c r="R7" s="77" t="str">
        <f aca="false">R4&amp;" "&amp;R3</f>
        <v>15 Mittelmeerinsel</v>
      </c>
      <c r="S7" s="77" t="str">
        <f aca="false">S4&amp;" "&amp;S3</f>
        <v>16 Pausenverpflegung</v>
      </c>
      <c r="T7" s="77" t="str">
        <f aca="false">T4&amp;" "&amp;T3</f>
        <v>17 Pyramide</v>
      </c>
      <c r="U7" s="77" t="str">
        <f aca="false">U4&amp;" "&amp;U3</f>
        <v>18 Straßenlängen </v>
      </c>
      <c r="V7" s="77" t="str">
        <f aca="false">V4&amp;" "&amp;V3</f>
        <v>19 Flächeninhalt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01T14:27:25Z</dcterms:modified>
  <cp:revision>0</cp:revision>
  <dc:subject/>
  <dc:title/>
</cp:coreProperties>
</file>